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1b" sheetId="1" state="visible" r:id="rId2"/>
  </sheets>
  <externalReferences>
    <externalReference r:id="rId3"/>
  </externalReferences>
  <definedNames>
    <definedName function="false" hidden="false" localSheetId="0" name="_xlnm.Print_Area" vbProcedure="false">'anexa 1b'!$A$1:$F$345</definedName>
    <definedName function="false" hidden="false" localSheetId="0" name="_xlnm.Print_Titles" vbProcedure="false">'anexa 1b'!$15:$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 uniqueCount="254">
  <si>
    <t xml:space="preserve">ADMINISTRAŢIA FONDULUI PENTRU MEDIU</t>
  </si>
  <si>
    <t xml:space="preserve">Anexa nr.1b</t>
  </si>
  <si>
    <t xml:space="preserve"> BUGETUL DE  VENITURI ŞI  CHELTUIELI AL ADMINISTRAȚIEI FONDULUI PENTRU MEDIU</t>
  </si>
  <si>
    <t xml:space="preserve">                                                          PENTRU  ANUL 2023</t>
  </si>
  <si>
    <t xml:space="preserve">mii lei</t>
  </si>
  <si>
    <t xml:space="preserve">Denumire indicator</t>
  </si>
  <si>
    <t xml:space="preserve">Cod</t>
  </si>
  <si>
    <t xml:space="preserve"> Program 2022 rectificat prin HG 1429/2022</t>
  </si>
  <si>
    <t xml:space="preserve">Executie la 31.12.2022</t>
  </si>
  <si>
    <t xml:space="preserve">Proiect 2023</t>
  </si>
  <si>
    <t xml:space="preserve">Estimari 2024</t>
  </si>
  <si>
    <t xml:space="preserve">Estimari 2025</t>
  </si>
  <si>
    <t xml:space="preserve">Estimari 2026</t>
  </si>
  <si>
    <t xml:space="preserve">2</t>
  </si>
  <si>
    <t xml:space="preserve">3</t>
  </si>
  <si>
    <t xml:space="preserve">4</t>
  </si>
  <si>
    <t xml:space="preserve">5</t>
  </si>
  <si>
    <t xml:space="preserve">6</t>
  </si>
  <si>
    <t xml:space="preserve">7</t>
  </si>
  <si>
    <t xml:space="preserve">8</t>
  </si>
  <si>
    <t xml:space="preserve">TOTAL  VENITURI</t>
  </si>
  <si>
    <t xml:space="preserve">I.  VENITURI CURENTE</t>
  </si>
  <si>
    <t xml:space="preserve">A.  VENITURI FISCALE</t>
  </si>
  <si>
    <t xml:space="preserve">   A4.  IMPOZITE ŞI TAXE PE BUNURI ŞI SERVICII</t>
  </si>
  <si>
    <t xml:space="preserve">Taxe pe utilizarea bunurilor, autorizarea utilizării bunurilor sau pe desfăşurarea de activităţi</t>
  </si>
  <si>
    <t xml:space="preserve">16.10</t>
  </si>
  <si>
    <t xml:space="preserve">Timbrul de mediu pentru autovehicule</t>
  </si>
  <si>
    <t xml:space="preserve">16.10.09</t>
  </si>
  <si>
    <t xml:space="preserve">A6.  ALTE IMPOZITE ŞI TAXE FISCALE</t>
  </si>
  <si>
    <t xml:space="preserve">18.10</t>
  </si>
  <si>
    <t xml:space="preserve">Alte impozite şi taxe fiscale</t>
  </si>
  <si>
    <t xml:space="preserve">18.10.50</t>
  </si>
  <si>
    <t xml:space="preserve">a) o contribuție de 2% din veniturile realizate din vânzarea deșeurilor, obținute de către deținătorul deșeurilor, persoană fizică sau juridică</t>
  </si>
  <si>
    <t xml:space="preserve">01</t>
  </si>
  <si>
    <t xml:space="preserve">b) taxele pentru emisiile de poluanți în atmosferă, datorate de operatorii economici deținători de surse staționare a căror utilizare afectează factorii de mediu</t>
  </si>
  <si>
    <t xml:space="preserve">02</t>
  </si>
  <si>
    <t xml:space="preserve"> c) contribuția pentru economia circulară încasată de la proprietarii sau, după caz, administratorii de depozite pentru deșeurile municipale, deșeuri din construcții și desființări, destinate a fi eliminate prin depozitare</t>
  </si>
  <si>
    <t xml:space="preserve">03</t>
  </si>
  <si>
    <t xml:space="preserve">d) o contribuție de 2 lei/kg, datorată de operatorii economici care introduc pe piața națională bunuri ambalate, care distribuie pentru prima dată pe piața natională ambalaje de desfacere, și de operatorii economici care închiriază, sub orice formă, cu titlu profesional, ambalaje, pentru diferența dintre cantitățile de deșeuri de ambalaje corespunzatoare obiectivelor minime de valorificare sau incinerare în instalații de incinerare cu recuperare de energie și de valorificare prin reciclare și cantitățile de deșeuri de ambalaje încredințate spre valorificare sau incinerare în instalații de incinerare cu recuperare de energie și valorificate prin reciclare</t>
  </si>
  <si>
    <t xml:space="preserve">04</t>
  </si>
  <si>
    <t xml:space="preserve">e) o contribuţie de 2% din valoarea substanţelor clasificate prin acte normative ca fiind periculoase pentru mediu, introduse pe piaţa naţională de către operatorii economici</t>
  </si>
  <si>
    <t xml:space="preserve">05</t>
  </si>
  <si>
    <t xml:space="preserve">f) o contribuţie de 2% din veniturile realizate din vânzarea masei lemnoase şi/sau a materialelor lemnoase obţinute de către administratorul, respectiv proprietarul pădurii, cu excepţia lemnelor de foc, arborilor şi arbuştilor ornamentali, pomilor de Crăciun,răchitei şi puieţilor</t>
  </si>
  <si>
    <t xml:space="preserve">06</t>
  </si>
  <si>
    <t xml:space="preserve">i) o contribuţie de 2 lei/kg anvelopă, datorată de operatorii economici care introduc pe piaţa naţională  anvelope noi şi/sau uzate destinate reutilizării, pentru diferenţa dintre cantităţile de anvelope corespunzătoare obligaţiilor anuale de gestionare prevăzute în legislaţia în vigoare şi cantităţile efectiv gestionate</t>
  </si>
  <si>
    <t xml:space="preserve">09</t>
  </si>
  <si>
    <t xml:space="preserve">j) o contribuţie de 3% din suma care se încasează anual pentru gestionarea fondurilor de vânătoare, plătită de către gestionarii fondurilor de vânătoare</t>
  </si>
  <si>
    <t xml:space="preserve">10</t>
  </si>
  <si>
    <t xml:space="preserve">l)sumele încasate din restituirea finanţărilor acordate şi accesoriile aferente acestora;</t>
  </si>
  <si>
    <t xml:space="preserve">11</t>
  </si>
  <si>
    <t xml:space="preserve">n) cuantumul taxelor  pentru emiterea avizelor, acordurilor şi a autorizaţiilor de mediu</t>
  </si>
  <si>
    <t xml:space="preserve">14</t>
  </si>
  <si>
    <r>
      <rPr>
        <sz val="12"/>
        <rFont val="Arial"/>
        <family val="2"/>
        <charset val="238"/>
      </rPr>
      <t xml:space="preserve">p)o contribuţie de 50 lei/tonă, datorată de unităţile administrativ-teritoriale sau, după caz, subdiviziunile administrativ-teritoriale ale municipiilor, în cazul neîndeplinirii obiectivului anual de reducere cu procentul prevăzut în </t>
    </r>
    <r>
      <rPr>
        <u val="single"/>
        <sz val="12"/>
        <rFont val="Arial"/>
        <family val="2"/>
        <charset val="238"/>
      </rPr>
      <t xml:space="preserve">anexa nr. 6</t>
    </r>
    <r>
      <rPr>
        <sz val="12"/>
        <rFont val="Arial"/>
        <family val="2"/>
        <charset val="238"/>
      </rPr>
      <t xml:space="preserve"> a cantităţilor de deşeuri eliminate prin depozitare din deşeurile municipale, </t>
    </r>
  </si>
  <si>
    <t xml:space="preserve">16</t>
  </si>
  <si>
    <t xml:space="preserve"> q) ecotaxa, în valoare de 0,15 lei/bucată, aplicată tuturor pungilor de transport, cu excepția celor fabricate din materialele care respectă cerințele SR EN 13432:2002;</t>
  </si>
  <si>
    <t xml:space="preserve">17</t>
  </si>
  <si>
    <t xml:space="preserve">s) o taxă de 0,3 lei/kg, aplicată o singură dată cantităților de uleiuri, pe bază minerală, semisintetice, sintetice, cu sau fără adaosuri, datorată de către operatorii economici care introduc pe piața națională astfel de produse.</t>
  </si>
  <si>
    <t xml:space="preserve">19</t>
  </si>
  <si>
    <t xml:space="preserve">ș) sumele încasate ca urmare a aplicării penalității de 100 euro, echivalentă în lei la cursul de schimb leu/euro al BNR valabil la data de 1 mai a anului respectiv, pentru fiecare tonă de dioxid de carbon echivalentă emisă, plătită de către operatorul sau operatorul de aeronave care nu a restituit certificatele de emisii de gaze cu efect de seră corespunzătoare emisiilor de gaze cu efect de seră generate în anul anterior</t>
  </si>
  <si>
    <t xml:space="preserve">20</t>
  </si>
  <si>
    <t xml:space="preserve">ț) suma reprezentând contravaloarea certificatelor verzi neachizitionate, achitată conform prevederilor art.12 alin.(2) din Legea nr.220/2008 pentru stabilirea sistemului de promovare a producerii din surse regenerabile de energie, republicată cu modificările și completările ulterioare</t>
  </si>
  <si>
    <t xml:space="preserve">21</t>
  </si>
  <si>
    <t xml:space="preserve">v) o contribuție de 2 lei/kg, datorată de operatorii economici autorizați pentru preluarea obligațiilor anuale de valorificare a deșeurilor de ambalaje, respectiv de gestionare a anvelopelor uzate</t>
  </si>
  <si>
    <t xml:space="preserve">22</t>
  </si>
  <si>
    <t xml:space="preserve">v^1) o contribuție de 2 lei/kg datorată de operatorii economici care desfașoară activități de colectare/valorificare/salubrizare și raportează deșeuri pentru contribuabilii prevăzuți la lit. v) si y), pentru diferența dintre cantitățile de deșeuri de ambalaje, deșeuri de echipamente electrice și electronice (DEEE), baterii, anvelope uzate, declarate ca fiind gestionate și cantitățile de deșeuri constatate de Administrația Fondului pentru Mediu </t>
  </si>
  <si>
    <t xml:space="preserve">23</t>
  </si>
  <si>
    <t xml:space="preserve"> w) o contribuţie în cuantumul prevăzut în anexa nr. 5, datorată de operatorii economici care introduc pe piaţa naţională echipamente electrice şi electronice</t>
  </si>
  <si>
    <t xml:space="preserve">24</t>
  </si>
  <si>
    <t xml:space="preserve">x) o contribuţie de 4 lei/kg de baterii şi acumulatori portabili, datorată de operatorii economici care introduc pe piaţa naţională baterii şi acumulatori portabili</t>
  </si>
  <si>
    <t xml:space="preserve">25</t>
  </si>
  <si>
    <t xml:space="preserve">y)o contribuţie în cuantumul prevăzut în anexa nr. 5, datorată de operatorii economici autorizaţi pentru preluarea obligaţiilor anuale de colectare a deşeurilor de echipamente electrice şi electronice, respectiv o contribuţie de 4 lei/kg de baterii şi acumulatori portabili, datorată de operatorii economici autorizaţi pentru preluarea obligaţiilor anuale de colectare a deşeurilor de baterii şi acumulatori portabili</t>
  </si>
  <si>
    <t xml:space="preserve">26</t>
  </si>
  <si>
    <t xml:space="preserve"> C.  VENITURI NEFISCALE</t>
  </si>
  <si>
    <t xml:space="preserve"> C.1  VENITURI DIN PROPRIETATE</t>
  </si>
  <si>
    <t xml:space="preserve">30.10</t>
  </si>
  <si>
    <t xml:space="preserve">Venituri din vânzarea certificatelor de emisii de gaze cu efect de seră</t>
  </si>
  <si>
    <t xml:space="preserve">30.10.11</t>
  </si>
  <si>
    <t xml:space="preserve"> VENITURI DIN DOBÂNZI</t>
  </si>
  <si>
    <t xml:space="preserve">31.10</t>
  </si>
  <si>
    <t xml:space="preserve">Alte venituri din dobânzi</t>
  </si>
  <si>
    <t xml:space="preserve">31.10.03</t>
  </si>
  <si>
    <t xml:space="preserve">Mecanismul financiar SEE</t>
  </si>
  <si>
    <t xml:space="preserve">45.10.17 </t>
  </si>
  <si>
    <t xml:space="preserve">Sume primite în contul plăţilor efectuate în anul curent</t>
  </si>
  <si>
    <t xml:space="preserve">45.10.17.01</t>
  </si>
  <si>
    <t xml:space="preserve">Sume primite în contul plăţilor efectuate în anii anteriori</t>
  </si>
  <si>
    <t xml:space="preserve">45.10.17.02</t>
  </si>
  <si>
    <t xml:space="preserve">Prefinantare</t>
  </si>
  <si>
    <t xml:space="preserve">45.10.17.03</t>
  </si>
  <si>
    <t xml:space="preserve">Corecții financiare</t>
  </si>
  <si>
    <t xml:space="preserve">45.10.17.04</t>
  </si>
  <si>
    <t xml:space="preserve">TOTAL  CHELTUIELI</t>
  </si>
  <si>
    <t xml:space="preserve">I. Credite de angajament</t>
  </si>
  <si>
    <t xml:space="preserve">II.Credite bugetare</t>
  </si>
  <si>
    <t xml:space="preserve">CHELTUIELI CURENTE  </t>
  </si>
  <si>
    <t xml:space="preserve"> CHELTUIELI  DE  PERSONAL</t>
  </si>
  <si>
    <t xml:space="preserve">BUNURI ŞI SERVICII</t>
  </si>
  <si>
    <t xml:space="preserve">TITLUL VII ALTE TRANSFERURI</t>
  </si>
  <si>
    <t xml:space="preserve"> PROIECTE CU FINANŢARE DIN FONDURI EXTERNE NERAMBURSABILE (FEN) POSTADERARE</t>
  </si>
  <si>
    <t xml:space="preserve">56</t>
  </si>
  <si>
    <t xml:space="preserve">     X. ASISTENȚĂ SOCIALĂ</t>
  </si>
  <si>
    <t xml:space="preserve">     XI. ALTE CHELTUIELI</t>
  </si>
  <si>
    <t xml:space="preserve"> CHELTUIELI DE CAPITAL</t>
  </si>
  <si>
    <t xml:space="preserve">ACTIVE NEFINANCIARE</t>
  </si>
  <si>
    <t xml:space="preserve">CAPITOLUL Protecţia mediului</t>
  </si>
  <si>
    <t xml:space="preserve">74.10</t>
  </si>
  <si>
    <t xml:space="preserve">Subcap. Administraţie centrală</t>
  </si>
  <si>
    <t xml:space="preserve">74.10.01</t>
  </si>
  <si>
    <t xml:space="preserve">CHELTUIELI DE PERSONAL</t>
  </si>
  <si>
    <t xml:space="preserve">Cheltuieli salariale în bani</t>
  </si>
  <si>
    <t xml:space="preserve">10. 01</t>
  </si>
  <si>
    <t xml:space="preserve">  Salariu de bază</t>
  </si>
  <si>
    <t xml:space="preserve">10.01.01</t>
  </si>
  <si>
    <t xml:space="preserve">Sporuri pentru conditii de munca</t>
  </si>
  <si>
    <t xml:space="preserve">10.01.05</t>
  </si>
  <si>
    <t xml:space="preserve">  Alte sporuri</t>
  </si>
  <si>
    <t xml:space="preserve">10.01.06</t>
  </si>
  <si>
    <t xml:space="preserve">            Indemnizaţii plătite unor persoane din afara unităţii</t>
  </si>
  <si>
    <t xml:space="preserve">10.01.12</t>
  </si>
  <si>
    <t xml:space="preserve">          Drepturi de delegare</t>
  </si>
  <si>
    <t xml:space="preserve">10.01.13</t>
  </si>
  <si>
    <t xml:space="preserve">Indemnizație de hrană</t>
  </si>
  <si>
    <t xml:space="preserve">10.01.17</t>
  </si>
  <si>
    <t xml:space="preserve">            Alte drepturi salariale in bani</t>
  </si>
  <si>
    <t xml:space="preserve">10.01.30</t>
  </si>
  <si>
    <t xml:space="preserve">Cheltuieli salariale în natură</t>
  </si>
  <si>
    <t xml:space="preserve">10.02</t>
  </si>
  <si>
    <t xml:space="preserve">            Tichete de masă</t>
  </si>
  <si>
    <t xml:space="preserve">10.02.01</t>
  </si>
  <si>
    <t xml:space="preserve">    Vouchere de vacanță</t>
  </si>
  <si>
    <t xml:space="preserve">10.02.06</t>
  </si>
  <si>
    <t xml:space="preserve"> Contribuţii</t>
  </si>
  <si>
    <t xml:space="preserve">10.03</t>
  </si>
  <si>
    <t xml:space="preserve">Contribuţii de asigurări sociale de stat</t>
  </si>
  <si>
    <t xml:space="preserve">10.03.01</t>
  </si>
  <si>
    <t xml:space="preserve"> Contribuţii de asigurările de şomaj</t>
  </si>
  <si>
    <t xml:space="preserve">10.03.02</t>
  </si>
  <si>
    <r>
      <rPr>
        <b val="true"/>
        <sz val="12"/>
        <rFont val="Arial"/>
        <family val="2"/>
      </rPr>
      <t xml:space="preserve"> </t>
    </r>
    <r>
      <rPr>
        <sz val="12"/>
        <rFont val="Arial"/>
        <family val="2"/>
      </rPr>
      <t xml:space="preserve">Contribuţii de asigurări sociale de sănătate</t>
    </r>
  </si>
  <si>
    <t xml:space="preserve">10.03.03</t>
  </si>
  <si>
    <t xml:space="preserve"> Contribuţii de asigurări pentru accidente de muncă şi boli profesionale</t>
  </si>
  <si>
    <t xml:space="preserve">10.03.04</t>
  </si>
  <si>
    <t xml:space="preserve"> Contribuţii pentru concedii şi indemnizaţii</t>
  </si>
  <si>
    <t xml:space="preserve">10.03.06</t>
  </si>
  <si>
    <t xml:space="preserve">Contributia asiguratorie pentru munca</t>
  </si>
  <si>
    <t xml:space="preserve">10.03.07</t>
  </si>
  <si>
    <t xml:space="preserve"> BUNURI ŞI SERVICII</t>
  </si>
  <si>
    <t xml:space="preserve">  Bunuri şi servicii</t>
  </si>
  <si>
    <t xml:space="preserve">20.01</t>
  </si>
  <si>
    <t xml:space="preserve"> Furnituri de birou</t>
  </si>
  <si>
    <t xml:space="preserve">20.01.01</t>
  </si>
  <si>
    <t xml:space="preserve"> Încălzit, iluminat şi forţă motrică</t>
  </si>
  <si>
    <t xml:space="preserve">20.01.03</t>
  </si>
  <si>
    <t xml:space="preserve">Apă canal şi salubritate</t>
  </si>
  <si>
    <t xml:space="preserve">20.01.04</t>
  </si>
  <si>
    <t xml:space="preserve">Carburanţi şi lubrifianţi</t>
  </si>
  <si>
    <t xml:space="preserve">20.01.05</t>
  </si>
  <si>
    <t xml:space="preserve">Piese de schimb</t>
  </si>
  <si>
    <t xml:space="preserve">20.01.06</t>
  </si>
  <si>
    <t xml:space="preserve">Poştă, telecomunicaţii, radio, tv., internet</t>
  </si>
  <si>
    <t xml:space="preserve">20.01.08</t>
  </si>
  <si>
    <t xml:space="preserve">Materiale şi prestări de servicii cu caracter funcţional</t>
  </si>
  <si>
    <t xml:space="preserve">20.01.09</t>
  </si>
  <si>
    <t xml:space="preserve">Alte bunuri şi servicii pentru întreţinere şi funcţionare</t>
  </si>
  <si>
    <t xml:space="preserve">20.01.30</t>
  </si>
  <si>
    <t xml:space="preserve">Reparaţii curente </t>
  </si>
  <si>
    <t xml:space="preserve">20.02</t>
  </si>
  <si>
    <t xml:space="preserve">Medicamente si materiale sanitare</t>
  </si>
  <si>
    <t xml:space="preserve">20.04</t>
  </si>
  <si>
    <t xml:space="preserve">Materiale sanitare</t>
  </si>
  <si>
    <t xml:space="preserve">20.04.02</t>
  </si>
  <si>
    <t xml:space="preserve">Dezinfectanți</t>
  </si>
  <si>
    <t xml:space="preserve">20.04.04</t>
  </si>
  <si>
    <t xml:space="preserve">Bunuri de natura obiectelor de inventar</t>
  </si>
  <si>
    <t xml:space="preserve">20.05</t>
  </si>
  <si>
    <t xml:space="preserve"> Alte obiecte de inventar</t>
  </si>
  <si>
    <t xml:space="preserve">20.05.30</t>
  </si>
  <si>
    <t xml:space="preserve">Deplasări detaşări transferări</t>
  </si>
  <si>
    <t xml:space="preserve">20.06</t>
  </si>
  <si>
    <t xml:space="preserve"> Deplasări interne detaşări transferări</t>
  </si>
  <si>
    <t xml:space="preserve">20.06.01</t>
  </si>
  <si>
    <t xml:space="preserve">Deplasări în străinătate</t>
  </si>
  <si>
    <t xml:space="preserve">20.06.02</t>
  </si>
  <si>
    <t xml:space="preserve">Cărţi, publicaţii şi materiale documentare</t>
  </si>
  <si>
    <t xml:space="preserve">20.11</t>
  </si>
  <si>
    <t xml:space="preserve">Consultanţă şi expertiză</t>
  </si>
  <si>
    <t xml:space="preserve">20.12</t>
  </si>
  <si>
    <t xml:space="preserve">Pregătire profesională</t>
  </si>
  <si>
    <t xml:space="preserve">20.13</t>
  </si>
  <si>
    <t xml:space="preserve">Protecţia muncii</t>
  </si>
  <si>
    <t xml:space="preserve">20.14</t>
  </si>
  <si>
    <t xml:space="preserve">Studii și cercetări</t>
  </si>
  <si>
    <t xml:space="preserve">20.16</t>
  </si>
  <si>
    <t xml:space="preserve">Cheltuieli judiciare şi extrajudiciare derivate din acţiuni în reprezentarea intereselor statului,  potrivit dispoziţiilor legale</t>
  </si>
  <si>
    <t xml:space="preserve">20.25</t>
  </si>
  <si>
    <t xml:space="preserve">Alte cheltuieli</t>
  </si>
  <si>
    <t xml:space="preserve">20.30</t>
  </si>
  <si>
    <t xml:space="preserve">Reclamă și publicitate</t>
  </si>
  <si>
    <t xml:space="preserve">20.30.01</t>
  </si>
  <si>
    <t xml:space="preserve"> Protocol şi reprezentare</t>
  </si>
  <si>
    <t xml:space="preserve">20.30.02</t>
  </si>
  <si>
    <t xml:space="preserve"> Prime de asigurare non-viaţă</t>
  </si>
  <si>
    <t xml:space="preserve">20.30.03</t>
  </si>
  <si>
    <t xml:space="preserve">Chirii</t>
  </si>
  <si>
    <t xml:space="preserve">20.30.04</t>
  </si>
  <si>
    <t xml:space="preserve">Executarea silită a creanţelor bugetare</t>
  </si>
  <si>
    <t xml:space="preserve">20.30.09</t>
  </si>
  <si>
    <t xml:space="preserve">Alte cheltuieli cu bunuri şi servicii</t>
  </si>
  <si>
    <t xml:space="preserve">20.30.30</t>
  </si>
  <si>
    <t xml:space="preserve">Transferuri interne</t>
  </si>
  <si>
    <t xml:space="preserve">Alte transferuri curente interne</t>
  </si>
  <si>
    <t xml:space="preserve">55.01.18</t>
  </si>
  <si>
    <t xml:space="preserve">VIII. PROIECTE CU FINANŢARE DIN FONDURI EXTERNE NERAMBURSABILE (FEN) POSTADERARE</t>
  </si>
  <si>
    <t xml:space="preserve">Mecanismul financiar SEE (2009-2013)</t>
  </si>
  <si>
    <t xml:space="preserve">56.17</t>
  </si>
  <si>
    <t xml:space="preserve"> Cheltuieli neeligibile</t>
  </si>
  <si>
    <t xml:space="preserve">56.17.03</t>
  </si>
  <si>
    <t xml:space="preserve">Finanţarea naţională</t>
  </si>
  <si>
    <t xml:space="preserve">56.17.01</t>
  </si>
  <si>
    <t xml:space="preserve">Finanţarea externă nerambursabilă</t>
  </si>
  <si>
    <t xml:space="preserve">56.17.02</t>
  </si>
  <si>
    <t xml:space="preserve">Cheltuieli neeligibile</t>
  </si>
  <si>
    <t xml:space="preserve">Ajutoare sociale</t>
  </si>
  <si>
    <t xml:space="preserve">57.02</t>
  </si>
  <si>
    <t xml:space="preserve">Ajutoare sociale în numerar</t>
  </si>
  <si>
    <t xml:space="preserve">57.02.01</t>
  </si>
  <si>
    <t xml:space="preserve">Tichete de creșă și tichete sociale pentru grădiniță</t>
  </si>
  <si>
    <t xml:space="preserve">57.02.03</t>
  </si>
  <si>
    <t xml:space="preserve">Despăgubiri civile</t>
  </si>
  <si>
    <t xml:space="preserve">59.17</t>
  </si>
  <si>
    <t xml:space="preserve">Sume aferente persoanelor cu handicap neîncadrate</t>
  </si>
  <si>
    <t xml:space="preserve">59.40</t>
  </si>
  <si>
    <t xml:space="preserve">    CHELTUIELI DE CAPITAL</t>
  </si>
  <si>
    <t xml:space="preserve">  ACTIVE NEFINANCIARE</t>
  </si>
  <si>
    <t xml:space="preserve">Active fixe</t>
  </si>
  <si>
    <t xml:space="preserve">71.01</t>
  </si>
  <si>
    <t xml:space="preserve">Construcții</t>
  </si>
  <si>
    <t xml:space="preserve">71.01.01</t>
  </si>
  <si>
    <t xml:space="preserve">Maşini, echipamente şi mijloace de transport</t>
  </si>
  <si>
    <t xml:space="preserve">71.01.02</t>
  </si>
  <si>
    <t xml:space="preserve">Mobilier, aparatură, birotică și alte active corporale</t>
  </si>
  <si>
    <t xml:space="preserve">71.01.03</t>
  </si>
  <si>
    <t xml:space="preserve"> Alte  active fixe</t>
  </si>
  <si>
    <t xml:space="preserve">71.01.30</t>
  </si>
  <si>
    <t xml:space="preserve">Reparatii capitale</t>
  </si>
  <si>
    <t xml:space="preserve">  ACTIVE FINANCIARE</t>
  </si>
  <si>
    <t xml:space="preserve">Participare la capitalul social al societatilor comerciale</t>
  </si>
  <si>
    <t xml:space="preserve">72.01.01</t>
  </si>
  <si>
    <t xml:space="preserve">DEFICIT/EXCEDENT </t>
  </si>
  <si>
    <t xml:space="preserve">Total venituri </t>
  </si>
  <si>
    <t xml:space="preserve">Total cheltuieli </t>
  </si>
  <si>
    <t xml:space="preserve">Președinte,</t>
  </si>
  <si>
    <t xml:space="preserve">Laurențiu-Adrian NECULAESCU</t>
  </si>
  <si>
    <t xml:space="preserve">Director Economic</t>
  </si>
  <si>
    <t xml:space="preserve">Mihaela ENE</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23">
    <font>
      <sz val="10"/>
      <name val="Arial"/>
      <family val="2"/>
    </font>
    <font>
      <sz val="10"/>
      <name val="Arial"/>
      <family val="0"/>
    </font>
    <font>
      <sz val="10"/>
      <name val="Arial"/>
      <family val="0"/>
    </font>
    <font>
      <sz val="10"/>
      <name val="Arial"/>
      <family val="0"/>
    </font>
    <font>
      <sz val="10"/>
      <name val="Arial"/>
      <family val="2"/>
      <charset val="238"/>
    </font>
    <font>
      <sz val="12"/>
      <name val="Arial"/>
      <family val="2"/>
    </font>
    <font>
      <sz val="12"/>
      <color rgb="FFFFFFFF"/>
      <name val="Arial"/>
      <family val="2"/>
    </font>
    <font>
      <b val="true"/>
      <sz val="12"/>
      <name val="Arial"/>
      <family val="2"/>
    </font>
    <font>
      <sz val="12"/>
      <name val="Arial"/>
      <family val="2"/>
      <charset val="238"/>
    </font>
    <font>
      <b val="true"/>
      <sz val="12"/>
      <color rgb="FFFFFFFF"/>
      <name val="Arial"/>
      <family val="2"/>
    </font>
    <font>
      <b val="true"/>
      <sz val="12"/>
      <name val="Arial"/>
      <family val="2"/>
      <charset val="238"/>
    </font>
    <font>
      <sz val="8"/>
      <name val="Arial"/>
      <family val="2"/>
      <charset val="238"/>
    </font>
    <font>
      <sz val="8"/>
      <name val="Arial"/>
      <family val="2"/>
    </font>
    <font>
      <u val="single"/>
      <sz val="12"/>
      <name val="Arial"/>
      <family val="2"/>
      <charset val="238"/>
    </font>
    <font>
      <b val="true"/>
      <sz val="12"/>
      <color rgb="FFFF0000"/>
      <name val="Arial"/>
      <family val="2"/>
    </font>
    <font>
      <sz val="11"/>
      <color rgb="FF008000"/>
      <name val="Calibri"/>
      <family val="2"/>
      <charset val="238"/>
    </font>
    <font>
      <sz val="12"/>
      <name val="Calibri"/>
      <family val="2"/>
      <charset val="238"/>
    </font>
    <font>
      <b val="true"/>
      <sz val="12"/>
      <color rgb="FFFF0000"/>
      <name val="Arial"/>
      <family val="2"/>
      <charset val="238"/>
    </font>
    <font>
      <sz val="12"/>
      <color rgb="FFFF0000"/>
      <name val="Arial"/>
      <family val="2"/>
      <charset val="238"/>
    </font>
    <font>
      <sz val="12"/>
      <color rgb="FFFF0000"/>
      <name val="Arial"/>
      <family val="2"/>
    </font>
    <font>
      <b val="true"/>
      <sz val="10"/>
      <name val="Arial"/>
      <family val="2"/>
      <charset val="238"/>
    </font>
    <font>
      <sz val="11"/>
      <name val="Arial"/>
      <family val="2"/>
      <charset val="238"/>
    </font>
    <font>
      <b val="true"/>
      <sz val="11"/>
      <name val="Arial"/>
      <family val="2"/>
      <charset val="238"/>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13">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2"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23" applyFont="true" applyBorder="false" applyAlignment="true" applyProtection="false">
      <alignment horizontal="center"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7" fillId="3" borderId="1" xfId="0" applyFont="true" applyBorder="true" applyAlignment="true" applyProtection="false">
      <alignment horizontal="center" vertical="center" textRotation="0" wrapText="tru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7" fillId="0" borderId="3" xfId="23" applyFont="true" applyBorder="true" applyAlignment="true" applyProtection="false">
      <alignment horizontal="center" vertical="center" textRotation="0" wrapText="true" indent="0" shrinkToFit="false"/>
      <protection locked="true" hidden="false"/>
    </xf>
    <xf numFmtId="165" fontId="7" fillId="0" borderId="4" xfId="23" applyFont="true" applyBorder="true" applyAlignment="true" applyProtection="false">
      <alignment horizontal="center" vertical="center" textRotation="0" wrapText="true" indent="0" shrinkToFit="false"/>
      <protection locked="true" hidden="false"/>
    </xf>
    <xf numFmtId="166" fontId="7" fillId="0" borderId="3" xfId="23" applyFont="true" applyBorder="true" applyAlignment="true" applyProtection="false">
      <alignment horizontal="right" vertical="center" textRotation="0" wrapText="false" indent="0" shrinkToFit="false"/>
      <protection locked="true" hidden="false"/>
    </xf>
    <xf numFmtId="164" fontId="7" fillId="0" borderId="5" xfId="23" applyFont="true" applyBorder="true" applyAlignment="true" applyProtection="false">
      <alignment horizontal="center" vertical="center" textRotation="0" wrapText="true" indent="0" shrinkToFit="false"/>
      <protection locked="true" hidden="false"/>
    </xf>
    <xf numFmtId="165" fontId="7" fillId="0" borderId="6" xfId="23" applyFont="true" applyBorder="true" applyAlignment="true" applyProtection="false">
      <alignment horizontal="center" vertical="center" textRotation="0" wrapText="true" indent="0" shrinkToFit="false"/>
      <protection locked="true" hidden="false"/>
    </xf>
    <xf numFmtId="166" fontId="7" fillId="0" borderId="7" xfId="23" applyFont="true" applyBorder="true" applyAlignment="true" applyProtection="false">
      <alignment horizontal="right" vertical="bottom" textRotation="0" wrapText="false" indent="0" shrinkToFit="false"/>
      <protection locked="true" hidden="false"/>
    </xf>
    <xf numFmtId="164" fontId="7" fillId="0" borderId="8" xfId="23" applyFont="true" applyBorder="true" applyAlignment="true" applyProtection="false">
      <alignment horizontal="center" vertical="center" textRotation="0" wrapText="true" indent="0" shrinkToFit="false"/>
      <protection locked="true" hidden="false"/>
    </xf>
    <xf numFmtId="165" fontId="7" fillId="0" borderId="7" xfId="23" applyFont="true" applyBorder="true" applyAlignment="true" applyProtection="false">
      <alignment horizontal="center" vertical="center" textRotation="0" wrapText="true" indent="0" shrinkToFit="false"/>
      <protection locked="true" hidden="false"/>
    </xf>
    <xf numFmtId="166" fontId="7" fillId="0" borderId="7" xfId="23" applyFont="true" applyBorder="true" applyAlignment="true" applyProtection="false">
      <alignment horizontal="right" vertical="center" textRotation="0" wrapText="false" indent="0" shrinkToFit="false"/>
      <protection locked="true" hidden="false"/>
    </xf>
    <xf numFmtId="164" fontId="7" fillId="0" borderId="8" xfId="23" applyFont="true" applyBorder="true" applyAlignment="true" applyProtection="false">
      <alignment horizontal="general" vertical="center" textRotation="0" wrapText="true" indent="0" shrinkToFit="false"/>
      <protection locked="true" hidden="false"/>
    </xf>
    <xf numFmtId="165" fontId="7" fillId="0" borderId="8" xfId="23" applyFont="true" applyBorder="true" applyAlignment="true" applyProtection="false">
      <alignment horizontal="center" vertical="center" textRotation="0" wrapText="true" indent="0" shrinkToFit="false"/>
      <protection locked="true" hidden="false"/>
    </xf>
    <xf numFmtId="166" fontId="8" fillId="0" borderId="7" xfId="23" applyFont="true" applyBorder="true" applyAlignment="true" applyProtection="false">
      <alignment horizontal="right" vertical="center" textRotation="0" wrapText="false" indent="0" shrinkToFit="false"/>
      <protection locked="true" hidden="false"/>
    </xf>
    <xf numFmtId="164" fontId="5" fillId="0" borderId="7" xfId="23" applyFont="true" applyBorder="true" applyAlignment="true" applyProtection="false">
      <alignment horizontal="left" vertical="center" textRotation="0" wrapText="true" indent="0" shrinkToFit="false"/>
      <protection locked="true" hidden="false"/>
    </xf>
    <xf numFmtId="165" fontId="5" fillId="0" borderId="8" xfId="23" applyFont="true" applyBorder="true" applyAlignment="true" applyProtection="false">
      <alignment horizontal="center" vertical="center" textRotation="0" wrapText="true" indent="0" shrinkToFit="false"/>
      <protection locked="true" hidden="false"/>
    </xf>
    <xf numFmtId="166" fontId="7" fillId="0" borderId="7" xfId="0" applyFont="true" applyBorder="true" applyAlignment="true" applyProtection="false">
      <alignment horizontal="right" vertical="bottom" textRotation="0" wrapText="false" indent="0" shrinkToFit="false"/>
      <protection locked="true" hidden="false"/>
    </xf>
    <xf numFmtId="164" fontId="7" fillId="0" borderId="8" xfId="23" applyFont="true" applyBorder="true" applyAlignment="true" applyProtection="false">
      <alignment horizontal="left" vertical="center" textRotation="0" wrapText="true" indent="0" shrinkToFit="false"/>
      <protection locked="true" hidden="false"/>
    </xf>
    <xf numFmtId="166" fontId="7" fillId="0" borderId="7" xfId="0" applyFont="true" applyBorder="true" applyAlignment="true" applyProtection="false">
      <alignment horizontal="right" vertical="bottom" textRotation="0" wrapText="false" indent="0" shrinkToFit="false"/>
      <protection locked="true" hidden="false"/>
    </xf>
    <xf numFmtId="164" fontId="8" fillId="3" borderId="7" xfId="23" applyFont="true" applyBorder="true" applyAlignment="true" applyProtection="false">
      <alignment horizontal="general" vertical="center" textRotation="0" wrapText="true" indent="0" shrinkToFit="false"/>
      <protection locked="true" hidden="false"/>
    </xf>
    <xf numFmtId="165" fontId="8" fillId="3" borderId="7" xfId="23" applyFont="true" applyBorder="true" applyAlignment="true" applyProtection="false">
      <alignment horizontal="center" vertical="center" textRotation="0" wrapText="true" indent="0" shrinkToFit="false"/>
      <protection locked="true" hidden="false"/>
    </xf>
    <xf numFmtId="166" fontId="8" fillId="0" borderId="7" xfId="23" applyFont="true" applyBorder="true" applyAlignment="true" applyProtection="false">
      <alignment horizontal="right" vertical="center" textRotation="0" wrapText="false" indent="0" shrinkToFit="false"/>
      <protection locked="true" hidden="false"/>
    </xf>
    <xf numFmtId="164" fontId="8" fillId="3" borderId="7" xfId="22"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5" fontId="8" fillId="3" borderId="3" xfId="23" applyFont="true" applyBorder="true" applyAlignment="true" applyProtection="false">
      <alignment horizontal="center" vertical="center" textRotation="0" wrapText="true" indent="0" shrinkToFit="false"/>
      <protection locked="true" hidden="false"/>
    </xf>
    <xf numFmtId="164" fontId="7" fillId="0" borderId="7" xfId="23"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right" vertical="bottom" textRotation="0" wrapText="false" indent="0" shrinkToFit="false"/>
      <protection locked="true" hidden="false"/>
    </xf>
    <xf numFmtId="166" fontId="14" fillId="0" borderId="3" xfId="0" applyFont="true" applyBorder="true" applyAlignment="true" applyProtection="false">
      <alignment horizontal="right" vertical="bottom" textRotation="0" wrapText="false" indent="0" shrinkToFit="false"/>
      <protection locked="true" hidden="false"/>
    </xf>
    <xf numFmtId="164" fontId="16" fillId="2" borderId="0" xfId="24" applyFont="true" applyBorder="true" applyAlignment="true" applyProtection="true">
      <alignment horizontal="general" vertical="bottom" textRotation="0" wrapText="false" indent="0" shrinkToFit="false"/>
      <protection locked="true" hidden="false"/>
    </xf>
    <xf numFmtId="164" fontId="10" fillId="3" borderId="7" xfId="24" applyFont="true" applyBorder="true" applyAlignment="true" applyProtection="true">
      <alignment horizontal="left" vertical="center" textRotation="0" wrapText="true" indent="0" shrinkToFit="false"/>
      <protection locked="true" hidden="false"/>
    </xf>
    <xf numFmtId="165" fontId="7" fillId="3" borderId="7" xfId="24" applyFont="true" applyBorder="true" applyAlignment="true" applyProtection="true">
      <alignment horizontal="center" vertical="center" textRotation="0" wrapText="true" indent="0" shrinkToFit="false"/>
      <protection locked="true" hidden="false"/>
    </xf>
    <xf numFmtId="166" fontId="7" fillId="0" borderId="7" xfId="24" applyFont="true" applyBorder="true" applyAlignment="true" applyProtection="true">
      <alignment horizontal="right" vertical="center" textRotation="0" wrapText="false" indent="0" shrinkToFit="false"/>
      <protection locked="true" hidden="false"/>
    </xf>
    <xf numFmtId="166" fontId="14" fillId="0" borderId="7" xfId="24" applyFont="true" applyBorder="true" applyAlignment="true" applyProtection="true">
      <alignment horizontal="right" vertical="center" textRotation="0" wrapText="false" indent="0" shrinkToFit="false"/>
      <protection locked="true" hidden="false"/>
    </xf>
    <xf numFmtId="164" fontId="8" fillId="3" borderId="7" xfId="24" applyFont="true" applyBorder="true" applyAlignment="true" applyProtection="true">
      <alignment horizontal="general" vertical="center" textRotation="0" wrapText="true" indent="0" shrinkToFit="false"/>
      <protection locked="true" hidden="false"/>
    </xf>
    <xf numFmtId="165" fontId="5" fillId="3" borderId="7" xfId="24" applyFont="true" applyBorder="true" applyAlignment="true" applyProtection="true">
      <alignment horizontal="center" vertical="center" textRotation="0" wrapText="true" indent="0" shrinkToFit="false"/>
      <protection locked="true" hidden="false"/>
    </xf>
    <xf numFmtId="166" fontId="5" fillId="0" borderId="7" xfId="23" applyFont="true" applyBorder="true" applyAlignment="true" applyProtection="false">
      <alignment horizontal="right" vertical="center" textRotation="0" wrapText="false" indent="0" shrinkToFit="false"/>
      <protection locked="true" hidden="false"/>
    </xf>
    <xf numFmtId="166" fontId="5" fillId="0" borderId="5" xfId="23" applyFont="true" applyBorder="true" applyAlignment="true" applyProtection="false">
      <alignment horizontal="right" vertical="center" textRotation="0" wrapText="false" indent="0" shrinkToFit="false"/>
      <protection locked="true" hidden="false"/>
    </xf>
    <xf numFmtId="164" fontId="7" fillId="0" borderId="7" xfId="23" applyFont="true" applyBorder="true" applyAlignment="true" applyProtection="false">
      <alignment horizontal="left" vertical="center" textRotation="0" wrapText="true" indent="0" shrinkToFit="false"/>
      <protection locked="true" hidden="false"/>
    </xf>
    <xf numFmtId="166" fontId="7" fillId="0" borderId="7" xfId="0" applyFont="true" applyBorder="true" applyAlignment="false" applyProtection="false">
      <alignment horizontal="general" vertical="bottom" textRotation="0" wrapText="false" indent="0" shrinkToFit="false"/>
      <protection locked="true" hidden="false"/>
    </xf>
    <xf numFmtId="166" fontId="14" fillId="0" borderId="7" xfId="0" applyFont="true" applyBorder="true" applyAlignment="false" applyProtection="false">
      <alignment horizontal="general" vertical="bottom" textRotation="0" wrapText="false" indent="0" shrinkToFit="false"/>
      <protection locked="true" hidden="false"/>
    </xf>
    <xf numFmtId="165" fontId="5" fillId="0" borderId="7" xfId="23" applyFont="true" applyBorder="true" applyAlignment="true" applyProtection="false">
      <alignment horizontal="center" vertical="center" textRotation="0" wrapText="true" indent="0" shrinkToFit="false"/>
      <protection locked="true" hidden="false"/>
    </xf>
    <xf numFmtId="164" fontId="10" fillId="3" borderId="7" xfId="20" applyFont="true" applyBorder="true" applyAlignment="true" applyProtection="false">
      <alignment horizontal="left" vertical="bottom" textRotation="0" wrapText="false" indent="0" shrinkToFit="false"/>
      <protection locked="true" hidden="false"/>
    </xf>
    <xf numFmtId="165" fontId="10" fillId="0" borderId="7" xfId="23" applyFont="true" applyBorder="true" applyAlignment="true" applyProtection="false">
      <alignment horizontal="center" vertical="center" textRotation="0" wrapText="true" indent="0" shrinkToFit="false"/>
      <protection locked="true" hidden="false"/>
    </xf>
    <xf numFmtId="166" fontId="10" fillId="0" borderId="7" xfId="23" applyFont="true" applyBorder="true" applyAlignment="true" applyProtection="false">
      <alignment horizontal="right" vertical="center" textRotation="0" wrapText="false" indent="0" shrinkToFit="false"/>
      <protection locked="true" hidden="false"/>
    </xf>
    <xf numFmtId="166" fontId="14" fillId="0" borderId="5" xfId="0" applyFont="true" applyBorder="true" applyAlignment="false" applyProtection="false">
      <alignment horizontal="general" vertical="bottom" textRotation="0" wrapText="false" indent="0" shrinkToFit="false"/>
      <protection locked="true" hidden="false"/>
    </xf>
    <xf numFmtId="164" fontId="8" fillId="3" borderId="7" xfId="20" applyFont="true" applyBorder="true" applyAlignment="true" applyProtection="false">
      <alignment horizontal="left" vertical="bottom" textRotation="0" wrapText="false" indent="0" shrinkToFit="false"/>
      <protection locked="true" hidden="false"/>
    </xf>
    <xf numFmtId="164" fontId="5" fillId="0" borderId="8" xfId="23" applyFont="true" applyBorder="true" applyAlignment="true" applyProtection="false">
      <alignment horizontal="left" vertical="center" textRotation="0" wrapText="true" indent="0" shrinkToFit="false"/>
      <protection locked="true" hidden="false"/>
    </xf>
    <xf numFmtId="166" fontId="7" fillId="0" borderId="5" xfId="0"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true" applyProtection="false">
      <alignment horizontal="right" vertical="center" textRotation="0" wrapText="true" indent="0" shrinkToFit="false"/>
      <protection locked="true" hidden="false"/>
    </xf>
    <xf numFmtId="166" fontId="7" fillId="0" borderId="7" xfId="23" applyFont="true" applyBorder="true" applyAlignment="true" applyProtection="false">
      <alignment horizontal="general" vertical="bottom" textRotation="0" wrapText="false" indent="0" shrinkToFit="false"/>
      <protection locked="true" hidden="false"/>
    </xf>
    <xf numFmtId="164" fontId="7" fillId="0" borderId="7" xfId="23" applyFont="true" applyBorder="true" applyAlignment="true" applyProtection="false">
      <alignment horizontal="center" vertical="top" textRotation="0" wrapText="true" indent="0" shrinkToFit="false"/>
      <protection locked="true" hidden="false"/>
    </xf>
    <xf numFmtId="165" fontId="7" fillId="0" borderId="7" xfId="23" applyFont="true" applyBorder="true" applyAlignment="true" applyProtection="false">
      <alignment horizontal="center" vertical="top" textRotation="0" wrapText="true" indent="0" shrinkToFit="false"/>
      <protection locked="true" hidden="false"/>
    </xf>
    <xf numFmtId="166" fontId="8" fillId="0" borderId="5" xfId="23" applyFont="true" applyBorder="true" applyAlignment="true" applyProtection="false">
      <alignment horizontal="right" vertical="center" textRotation="0" wrapText="false" indent="0" shrinkToFit="false"/>
      <protection locked="true" hidden="false"/>
    </xf>
    <xf numFmtId="166" fontId="7" fillId="0" borderId="7" xfId="23" applyFont="true" applyBorder="true" applyAlignment="false" applyProtection="false">
      <alignment horizontal="general" vertical="bottom" textRotation="0" wrapText="false" indent="0" shrinkToFit="false"/>
      <protection locked="true" hidden="false"/>
    </xf>
    <xf numFmtId="166" fontId="7" fillId="0" borderId="7" xfId="23" applyFont="true" applyBorder="true" applyAlignment="true" applyProtection="false">
      <alignment horizontal="center" vertical="center" textRotation="0" wrapText="true" indent="0" shrinkToFit="false"/>
      <protection locked="true" hidden="false"/>
    </xf>
    <xf numFmtId="164" fontId="7" fillId="0" borderId="7" xfId="2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7" fillId="0" borderId="7" xfId="23" applyFont="true" applyBorder="true" applyAlignment="true" applyProtection="false">
      <alignment horizontal="center" vertical="center" textRotation="0" wrapText="true" indent="0" shrinkToFit="false"/>
      <protection locked="true" hidden="false"/>
    </xf>
    <xf numFmtId="166" fontId="10" fillId="0" borderId="7" xfId="23" applyFont="true" applyBorder="true" applyAlignment="true" applyProtection="false">
      <alignment horizontal="right" vertical="center" textRotation="0" wrapText="true" indent="0" shrinkToFit="false"/>
      <protection locked="true" hidden="false"/>
    </xf>
    <xf numFmtId="164" fontId="5" fillId="0" borderId="7" xfId="20" applyFont="true" applyBorder="true" applyAlignment="true" applyProtection="false">
      <alignment horizontal="right" vertical="bottom" textRotation="0" wrapText="false" indent="0" shrinkToFit="false"/>
      <protection locked="true" hidden="false"/>
    </xf>
    <xf numFmtId="165" fontId="5" fillId="0" borderId="7" xfId="23" applyFont="true" applyBorder="true" applyAlignment="true" applyProtection="false">
      <alignment horizontal="center" vertical="top" textRotation="0" wrapText="true" indent="0" shrinkToFit="false"/>
      <protection locked="true" hidden="false"/>
    </xf>
    <xf numFmtId="166" fontId="5" fillId="0" borderId="7" xfId="23" applyFont="true" applyBorder="true" applyAlignment="true" applyProtection="false">
      <alignment horizontal="general" vertical="bottom" textRotation="0" wrapText="false" indent="0" shrinkToFit="false"/>
      <protection locked="true" hidden="false"/>
    </xf>
    <xf numFmtId="164" fontId="7" fillId="0" borderId="7" xfId="23" applyFont="true" applyBorder="true" applyAlignment="true" applyProtection="false">
      <alignment horizontal="general" vertical="center"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7" fillId="0" borderId="7" xfId="23" applyFont="true" applyBorder="true" applyAlignment="true" applyProtection="false">
      <alignment horizontal="general" vertical="top" textRotation="0" wrapText="true" indent="0" shrinkToFit="false"/>
      <protection locked="true" hidden="false"/>
    </xf>
    <xf numFmtId="164" fontId="7" fillId="0" borderId="7" xfId="23" applyFont="true" applyBorder="true" applyAlignment="true" applyProtection="false">
      <alignment horizontal="right" vertical="top" textRotation="0" wrapText="true" indent="0" shrinkToFit="false"/>
      <protection locked="true" hidden="false"/>
    </xf>
    <xf numFmtId="164" fontId="5" fillId="0" borderId="8" xfId="23" applyFont="true" applyBorder="true" applyAlignment="false" applyProtection="false">
      <alignment horizontal="general" vertical="bottom" textRotation="0" wrapText="false" indent="0" shrinkToFit="false"/>
      <protection locked="true" hidden="false"/>
    </xf>
    <xf numFmtId="165" fontId="5" fillId="0" borderId="7" xfId="23" applyFont="true" applyBorder="true" applyAlignment="true" applyProtection="false">
      <alignment horizontal="center" vertical="bottom" textRotation="0" wrapText="false" indent="0" shrinkToFit="false"/>
      <protection locked="true" hidden="false"/>
    </xf>
    <xf numFmtId="166" fontId="8" fillId="0" borderId="3" xfId="23" applyFont="true" applyBorder="true" applyAlignment="true" applyProtection="false">
      <alignment horizontal="right" vertical="center"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23" applyFont="true" applyBorder="true" applyAlignment="false" applyProtection="false">
      <alignment horizontal="general" vertical="bottom" textRotation="0" wrapText="false" indent="0" shrinkToFit="false"/>
      <protection locked="true" hidden="false"/>
    </xf>
    <xf numFmtId="166" fontId="5" fillId="0" borderId="7" xfId="23" applyFont="true" applyBorder="true" applyAlignment="true" applyProtection="false">
      <alignment horizontal="right" vertical="center"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23" applyFont="true" applyBorder="true" applyAlignment="true" applyProtection="false">
      <alignment horizontal="left" vertical="bottom" textRotation="0" wrapText="false" indent="0" shrinkToFit="false"/>
      <protection locked="true" hidden="false"/>
    </xf>
    <xf numFmtId="166" fontId="7" fillId="0" borderId="7" xfId="23"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bottom" textRotation="0" wrapText="false" indent="0" shrinkToFit="false"/>
      <protection locked="true" hidden="false"/>
    </xf>
    <xf numFmtId="164" fontId="7" fillId="0" borderId="7" xfId="23" applyFont="true" applyBorder="true" applyAlignment="false" applyProtection="false">
      <alignment horizontal="general" vertical="bottom" textRotation="0" wrapText="false" indent="0" shrinkToFit="false"/>
      <protection locked="true" hidden="false"/>
    </xf>
    <xf numFmtId="166" fontId="7" fillId="0" borderId="7" xfId="23" applyFont="true" applyBorder="true" applyAlignment="true" applyProtection="false">
      <alignment horizontal="center" vertical="bottom" textRotation="0" wrapText="false" indent="0" shrinkToFit="false"/>
      <protection locked="true" hidden="false"/>
    </xf>
    <xf numFmtId="166" fontId="7" fillId="0" borderId="7" xfId="23" applyFont="true" applyBorder="true" applyAlignment="false" applyProtection="false">
      <alignment horizontal="general" vertical="bottom" textRotation="0" wrapText="false" indent="0" shrinkToFit="false"/>
      <protection locked="true" hidden="false"/>
    </xf>
    <xf numFmtId="164" fontId="5" fillId="0" borderId="7" xfId="23" applyFont="true" applyBorder="true" applyAlignment="true" applyProtection="false">
      <alignment horizontal="left" vertical="bottom" textRotation="0" wrapText="false" indent="0" shrinkToFit="false"/>
      <protection locked="true" hidden="false"/>
    </xf>
    <xf numFmtId="166" fontId="8" fillId="0" borderId="3" xfId="23" applyFont="true" applyBorder="true" applyAlignment="true" applyProtection="false">
      <alignment horizontal="right" vertical="center" textRotation="0" wrapText="false" indent="0" shrinkToFit="false"/>
      <protection locked="true" hidden="false"/>
    </xf>
    <xf numFmtId="164" fontId="5" fillId="0" borderId="7" xfId="23" applyFont="true" applyBorder="true" applyAlignment="true" applyProtection="false">
      <alignment horizontal="justify" vertical="top" textRotation="0" wrapText="true" indent="0" shrinkToFit="false"/>
      <protection locked="true" hidden="false"/>
    </xf>
    <xf numFmtId="164" fontId="5" fillId="0" borderId="7" xfId="23" applyFont="true" applyBorder="true" applyAlignment="true" applyProtection="false">
      <alignment horizontal="general" vertical="center" textRotation="0" wrapText="true" indent="0" shrinkToFit="false"/>
      <protection locked="true" hidden="false"/>
    </xf>
    <xf numFmtId="164" fontId="7" fillId="3" borderId="7" xfId="23" applyFont="true" applyBorder="true" applyAlignment="true" applyProtection="false">
      <alignment horizontal="center" vertical="top" textRotation="0" wrapText="true" indent="0" shrinkToFit="false"/>
      <protection locked="true" hidden="false"/>
    </xf>
    <xf numFmtId="164" fontId="7" fillId="3" borderId="7" xfId="20" applyFont="true" applyBorder="true" applyAlignment="true" applyProtection="false">
      <alignment horizontal="right" vertical="bottom" textRotation="0" wrapText="false" indent="0" shrinkToFit="false"/>
      <protection locked="true" hidden="false"/>
    </xf>
    <xf numFmtId="166" fontId="7" fillId="0" borderId="7" xfId="23" applyFont="true" applyBorder="true" applyAlignment="true" applyProtection="false">
      <alignment horizontal="general" vertical="bottom" textRotation="0" wrapText="false" indent="0" shrinkToFit="false"/>
      <protection locked="true" hidden="false"/>
    </xf>
    <xf numFmtId="164" fontId="5" fillId="3" borderId="7" xfId="23" applyFont="true" applyBorder="true" applyAlignment="true" applyProtection="false">
      <alignment horizontal="general" vertical="top" textRotation="0" wrapText="true" indent="0" shrinkToFit="false"/>
      <protection locked="true" hidden="false"/>
    </xf>
    <xf numFmtId="166" fontId="5" fillId="0" borderId="7" xfId="23" applyFont="true" applyBorder="true" applyAlignment="true" applyProtection="false">
      <alignment horizontal="center" vertical="bottom" textRotation="0" wrapText="false" indent="0" shrinkToFit="false"/>
      <protection locked="true" hidden="false"/>
    </xf>
    <xf numFmtId="164" fontId="5" fillId="3" borderId="7" xfId="20" applyFont="true" applyBorder="tru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3" borderId="7" xfId="23" applyFont="true" applyBorder="true" applyAlignment="true" applyProtection="false">
      <alignment horizontal="left" vertical="top" textRotation="0" wrapText="tru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6" fontId="7" fillId="0" borderId="7" xfId="23" applyFont="true" applyBorder="true" applyAlignment="true" applyProtection="false">
      <alignment horizontal="right" vertical="center" textRotation="0" wrapText="false" indent="0" shrinkToFit="false"/>
      <protection locked="true" hidden="false"/>
    </xf>
    <xf numFmtId="165" fontId="7" fillId="3" borderId="7" xfId="0" applyFont="true" applyBorder="true" applyAlignment="true" applyProtection="false">
      <alignment horizontal="left" vertical="center"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6" fontId="7" fillId="0" borderId="7" xfId="23" applyFont="true" applyBorder="true" applyAlignment="true" applyProtection="false">
      <alignment horizontal="right" vertical="bottom" textRotation="0" wrapText="false" indent="0" shrinkToFit="false"/>
      <protection locked="true" hidden="false"/>
    </xf>
    <xf numFmtId="165" fontId="8" fillId="3" borderId="7" xfId="0" applyFont="true" applyBorder="true" applyAlignment="true" applyProtection="false">
      <alignment horizontal="left" vertical="center" textRotation="0" wrapText="false" indent="0" shrinkToFit="false"/>
      <protection locked="true" hidden="false"/>
    </xf>
    <xf numFmtId="165" fontId="8" fillId="0" borderId="7" xfId="0" applyFont="true" applyBorder="true" applyAlignment="true" applyProtection="false">
      <alignment horizontal="center" vertical="bottom" textRotation="0" wrapText="false" indent="0" shrinkToFit="false"/>
      <protection locked="true" hidden="false"/>
    </xf>
    <xf numFmtId="164" fontId="5" fillId="3" borderId="7" xfId="20" applyFont="true" applyBorder="true" applyAlignment="true" applyProtection="false">
      <alignment horizontal="left"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5" fillId="3" borderId="7" xfId="23" applyFont="true" applyBorder="true" applyAlignment="true" applyProtection="false">
      <alignment horizontal="justify" vertical="top" textRotation="0" wrapText="true" indent="0" shrinkToFit="false"/>
      <protection locked="true" hidden="false"/>
    </xf>
    <xf numFmtId="164" fontId="7" fillId="3" borderId="7" xfId="23" applyFont="true" applyBorder="true" applyAlignment="true" applyProtection="false">
      <alignment horizontal="justify" vertical="top" textRotation="0" wrapText="true" indent="0" shrinkToFit="false"/>
      <protection locked="true" hidden="false"/>
    </xf>
    <xf numFmtId="164" fontId="7" fillId="3" borderId="7" xfId="23" applyFont="true" applyBorder="true" applyAlignment="true" applyProtection="false">
      <alignment horizontal="justify" vertical="center" textRotation="0" wrapText="true" indent="0" shrinkToFit="false"/>
      <protection locked="true" hidden="false"/>
    </xf>
    <xf numFmtId="164" fontId="17" fillId="3" borderId="7" xfId="20" applyFont="true" applyBorder="true" applyAlignment="true" applyProtection="false">
      <alignment horizontal="left" vertical="bottom" textRotation="0" wrapText="false" indent="0" shrinkToFit="false"/>
      <protection locked="true" hidden="false"/>
    </xf>
    <xf numFmtId="165" fontId="17" fillId="0" borderId="7" xfId="23" applyFont="true" applyBorder="true" applyAlignment="true" applyProtection="false">
      <alignment horizontal="center" vertical="center" textRotation="0" wrapText="true" indent="0" shrinkToFit="false"/>
      <protection locked="true" hidden="false"/>
    </xf>
    <xf numFmtId="166" fontId="17" fillId="0" borderId="7" xfId="23" applyFont="true" applyBorder="true" applyAlignment="true" applyProtection="false">
      <alignment horizontal="right" vertical="center" textRotation="0" wrapText="false" indent="0" shrinkToFit="false"/>
      <protection locked="true" hidden="false"/>
    </xf>
    <xf numFmtId="164" fontId="18" fillId="3" borderId="7" xfId="20" applyFont="true" applyBorder="true" applyAlignment="true" applyProtection="false">
      <alignment horizontal="left" vertical="bottom" textRotation="0" wrapText="false" indent="0" shrinkToFit="false"/>
      <protection locked="true" hidden="false"/>
    </xf>
    <xf numFmtId="166" fontId="18" fillId="0" borderId="7" xfId="23" applyFont="true" applyBorder="true" applyAlignment="true" applyProtection="false">
      <alignment horizontal="right" vertical="center" textRotation="0" wrapText="false" indent="0" shrinkToFit="false"/>
      <protection locked="true" hidden="false"/>
    </xf>
    <xf numFmtId="164" fontId="7" fillId="0" borderId="7" xfId="20" applyFont="true" applyBorder="true" applyAlignment="true" applyProtection="false">
      <alignment horizontal="left"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true" indent="0" shrinkToFit="false"/>
      <protection locked="true" hidden="false"/>
    </xf>
    <xf numFmtId="164" fontId="8" fillId="0" borderId="7" xfId="20" applyFont="true" applyBorder="true" applyAlignment="true" applyProtection="false">
      <alignment horizontal="left" vertical="bottom" textRotation="0" wrapText="false" indent="0" shrinkToFit="false"/>
      <protection locked="true" hidden="false"/>
    </xf>
    <xf numFmtId="164" fontId="8" fillId="0" borderId="7" xfId="20" applyFont="true" applyBorder="true" applyAlignment="true" applyProtection="false">
      <alignment horizontal="right" vertical="bottom" textRotation="0" wrapText="false" indent="0" shrinkToFit="false"/>
      <protection locked="true" hidden="false"/>
    </xf>
    <xf numFmtId="166" fontId="7" fillId="0" borderId="7" xfId="23" applyFont="true" applyBorder="true" applyAlignment="true" applyProtection="false">
      <alignment horizontal="right" vertical="center" textRotation="0" wrapText="true" indent="0" shrinkToFit="false"/>
      <protection locked="true" hidden="false"/>
    </xf>
    <xf numFmtId="166" fontId="7" fillId="0" borderId="5" xfId="23" applyFont="true" applyBorder="true" applyAlignment="true" applyProtection="false">
      <alignment horizontal="right" vertical="center" textRotation="0" wrapText="true" indent="0" shrinkToFit="false"/>
      <protection locked="true" hidden="false"/>
    </xf>
    <xf numFmtId="164" fontId="10" fillId="3" borderId="7" xfId="23" applyFont="true" applyBorder="true" applyAlignment="true" applyProtection="false">
      <alignment horizontal="left" vertical="center" textRotation="0" wrapText="true" indent="0" shrinkToFit="false"/>
      <protection locked="true" hidden="false"/>
    </xf>
    <xf numFmtId="165" fontId="7" fillId="0" borderId="5" xfId="23"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5" fillId="0" borderId="7" xfId="23" applyFont="true" applyBorder="true" applyAlignment="true" applyProtection="false">
      <alignment horizontal="right" vertical="center" textRotation="0" wrapText="tru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6" fontId="5" fillId="0" borderId="7" xfId="23"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5" fontId="7" fillId="0" borderId="7" xfId="23" applyFont="true" applyBorder="true" applyAlignment="true" applyProtection="false">
      <alignment horizontal="center" vertical="center" textRotation="0" wrapText="true" indent="0" shrinkToFit="false"/>
      <protection locked="true" hidden="false"/>
    </xf>
    <xf numFmtId="164" fontId="5" fillId="0" borderId="7" xfId="20" applyFont="true" applyBorder="true" applyAlignment="true" applyProtection="false">
      <alignment horizontal="left" vertical="bottom" textRotation="0" wrapText="false" indent="0" shrinkToFit="false"/>
      <protection locked="true" hidden="false"/>
    </xf>
    <xf numFmtId="166" fontId="8" fillId="0" borderId="7" xfId="23" applyFont="true" applyBorder="true" applyAlignment="true" applyProtection="false">
      <alignment horizontal="center" vertical="center" textRotation="0" wrapText="true" indent="0" shrinkToFit="false"/>
      <protection locked="true" hidden="false"/>
    </xf>
    <xf numFmtId="165" fontId="8" fillId="0" borderId="7" xfId="23" applyFont="true" applyBorder="true" applyAlignment="true" applyProtection="false">
      <alignment horizontal="center" vertical="center" textRotation="0" wrapText="true" indent="0" shrinkToFit="false"/>
      <protection locked="true" hidden="false"/>
    </xf>
    <xf numFmtId="164" fontId="8" fillId="3" borderId="7" xfId="20" applyFont="true" applyBorder="true" applyAlignment="true" applyProtection="false">
      <alignment horizontal="right" vertical="bottom" textRotation="0" wrapText="false" indent="0" shrinkToFit="false"/>
      <protection locked="true" hidden="false"/>
    </xf>
    <xf numFmtId="164" fontId="7" fillId="0" borderId="7" xfId="23" applyFont="true" applyBorder="true" applyAlignment="true" applyProtection="false">
      <alignment horizontal="left" vertical="top" textRotation="0" wrapText="true" indent="0" shrinkToFit="false"/>
      <protection locked="true" hidden="false"/>
    </xf>
    <xf numFmtId="164" fontId="7" fillId="0" borderId="8" xfId="23" applyFont="true" applyBorder="true" applyAlignment="true" applyProtection="false">
      <alignment horizontal="center" vertical="top" textRotation="0" wrapText="true" indent="0" shrinkToFit="false"/>
      <protection locked="true" hidden="false"/>
    </xf>
    <xf numFmtId="164" fontId="7" fillId="0" borderId="7" xfId="23" applyFont="true" applyBorder="true" applyAlignment="true" applyProtection="false">
      <alignment horizontal="center" vertical="center" textRotation="0" wrapText="true" indent="0" shrinkToFit="false"/>
      <protection locked="true" hidden="false"/>
    </xf>
    <xf numFmtId="166" fontId="10" fillId="0" borderId="8" xfId="23" applyFont="true" applyBorder="true" applyAlignment="true" applyProtection="false">
      <alignment horizontal="right" vertical="center" textRotation="0" wrapText="false" indent="0" shrinkToFit="false"/>
      <protection locked="true" hidden="false"/>
    </xf>
    <xf numFmtId="164" fontId="8" fillId="0" borderId="3" xfId="23" applyFont="true" applyBorder="true" applyAlignment="true" applyProtection="false">
      <alignment horizontal="left" vertical="top" textRotation="0" wrapText="true" indent="0" shrinkToFit="false"/>
      <protection locked="true" hidden="false"/>
    </xf>
    <xf numFmtId="165" fontId="8" fillId="0" borderId="7" xfId="23" applyFont="true" applyBorder="true" applyAlignment="true" applyProtection="false">
      <alignment horizontal="center" vertical="top" textRotation="0" wrapText="true" indent="0" shrinkToFit="false"/>
      <protection locked="true" hidden="false"/>
    </xf>
    <xf numFmtId="166" fontId="8" fillId="0" borderId="8" xfId="23" applyFont="true" applyBorder="true" applyAlignment="true" applyProtection="false">
      <alignment horizontal="right" vertical="center" textRotation="0" wrapText="false" indent="0" shrinkToFit="false"/>
      <protection locked="true" hidden="false"/>
    </xf>
    <xf numFmtId="166" fontId="5" fillId="0" borderId="8" xfId="23" applyFont="true" applyBorder="true" applyAlignment="true" applyProtection="false">
      <alignment horizontal="right" vertical="center" textRotation="0" wrapText="false" indent="0" shrinkToFit="false"/>
      <protection locked="true" hidden="false"/>
    </xf>
    <xf numFmtId="166" fontId="10" fillId="0" borderId="7" xfId="23"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left" vertical="top" textRotation="0" wrapText="true" indent="0" shrinkToFit="false"/>
      <protection locked="true" hidden="false"/>
    </xf>
    <xf numFmtId="165" fontId="5" fillId="0" borderId="7" xfId="23"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7" xfId="23" applyFont="true" applyBorder="true" applyAlignment="true" applyProtection="false">
      <alignment horizontal="left" vertical="top" textRotation="0" wrapText="true" indent="0" shrinkToFit="false"/>
      <protection locked="true" hidden="false"/>
    </xf>
    <xf numFmtId="164" fontId="5" fillId="0" borderId="7" xfId="23"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5" fillId="0" borderId="9" xfId="2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7" fillId="0" borderId="10" xfId="23" applyFont="true" applyBorder="true" applyAlignment="true" applyProtection="false">
      <alignment horizontal="justify" vertical="top" textRotation="0" wrapText="true" indent="0" shrinkToFit="false"/>
      <protection locked="true" hidden="false"/>
    </xf>
    <xf numFmtId="165" fontId="7" fillId="0" borderId="11" xfId="23"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5" fontId="7" fillId="0" borderId="1" xfId="23" applyFont="true" applyBorder="true" applyAlignment="true" applyProtection="false">
      <alignment horizontal="center" vertical="top" textRotation="0" wrapText="true" indent="0" shrinkToFit="false"/>
      <protection locked="true" hidden="false"/>
    </xf>
    <xf numFmtId="166" fontId="10" fillId="0" borderId="11" xfId="0" applyFont="true" applyBorder="true" applyAlignment="true" applyProtection="false">
      <alignment horizontal="right" vertical="bottom" textRotation="0" wrapText="false" indent="0" shrinkToFit="false"/>
      <protection locked="true" hidden="false"/>
    </xf>
    <xf numFmtId="164" fontId="7" fillId="0" borderId="12" xfId="23" applyFont="true" applyBorder="true" applyAlignment="true" applyProtection="false">
      <alignment horizontal="justify" vertical="top" textRotation="0" wrapText="true" indent="0" shrinkToFit="false"/>
      <protection locked="true" hidden="false"/>
    </xf>
    <xf numFmtId="166" fontId="7" fillId="0" borderId="9" xfId="0" applyFont="true" applyBorder="true" applyAlignment="true" applyProtection="false">
      <alignment horizontal="center" vertical="top" textRotation="0" wrapText="true" indent="0" shrinkToFit="false"/>
      <protection locked="true" hidden="false"/>
    </xf>
    <xf numFmtId="166" fontId="10" fillId="0" borderId="9" xfId="0" applyFont="true" applyBorder="true" applyAlignment="true" applyProtection="false">
      <alignment horizontal="right" vertical="bottom"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BVC 2009_finante_H.G_v2" xfId="22"/>
    <cellStyle name="Normal_BVC_2009_100%_06.03.2009" xfId="23"/>
    <cellStyle name="Excel_BuiltIn_Good"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mihaela.ene/AppData/Local/Temp/Temporary%20Internet%20Files/Content.Outlook/Q1OJF3D1/proiect%20BVC%202023/AFM%20anexa%201b%20BVC%202023_cu%20execut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exa 1b"/>
    </sheetNames>
    <sheetDataSet>
      <sheetData sheetId="0">
        <row r="85">
          <cell r="F85">
            <v>171785</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73"/>
  <sheetViews>
    <sheetView showFormulas="false" showGridLines="true" showRowColHeaders="true" showZeros="true" rightToLeft="false" tabSelected="true" showOutlineSymbols="true" defaultGridColor="true" view="normal" topLeftCell="A135" colorId="64" zoomScale="72" zoomScaleNormal="72" zoomScalePageLayoutView="70" workbookViewId="0">
      <selection pane="topLeft" activeCell="J161" activeCellId="0" sqref="J161"/>
    </sheetView>
  </sheetViews>
  <sheetFormatPr defaultColWidth="95.5625" defaultRowHeight="15" zeroHeight="false" outlineLevelRow="0" outlineLevelCol="0"/>
  <cols>
    <col collapsed="false" customWidth="true" hidden="false" outlineLevel="0" max="1" min="1" style="1" width="1.85"/>
    <col collapsed="false" customWidth="true" hidden="false" outlineLevel="0" max="2" min="2" style="1" width="97.13"/>
    <col collapsed="false" customWidth="true" hidden="false" outlineLevel="0" max="3" min="3" style="2" width="13.41"/>
    <col collapsed="false" customWidth="true" hidden="false" outlineLevel="0" max="4" min="4" style="3" width="14.85"/>
    <col collapsed="false" customWidth="true" hidden="false" outlineLevel="0" max="5" min="5" style="3" width="13.41"/>
    <col collapsed="false" customWidth="true" hidden="false" outlineLevel="0" max="6" min="6" style="1" width="12.99"/>
    <col collapsed="false" customWidth="true" hidden="true" outlineLevel="0" max="7" min="7" style="1" width="12.28"/>
    <col collapsed="false" customWidth="true" hidden="true" outlineLevel="0" max="8" min="8" style="1" width="13.28"/>
    <col collapsed="false" customWidth="true" hidden="true" outlineLevel="0" max="9" min="9" style="1" width="12.56"/>
    <col collapsed="false" customWidth="true" hidden="false" outlineLevel="0" max="10" min="10" style="1" width="42.41"/>
    <col collapsed="false" customWidth="false" hidden="false" outlineLevel="0" max="257" min="11" style="1" width="95.56"/>
  </cols>
  <sheetData>
    <row r="2" s="4" customFormat="true" ht="13.9" hidden="false" customHeight="true" outlineLevel="0" collapsed="false">
      <c r="B2" s="5" t="s">
        <v>0</v>
      </c>
      <c r="C2" s="6"/>
      <c r="D2" s="7"/>
      <c r="E2" s="7"/>
    </row>
    <row r="3" s="4" customFormat="true" ht="13.9" hidden="false" customHeight="true" outlineLevel="0" collapsed="false">
      <c r="B3" s="8"/>
      <c r="C3" s="6"/>
      <c r="D3" s="7"/>
      <c r="E3" s="7"/>
    </row>
    <row r="4" s="4" customFormat="true" ht="13.9" hidden="false" customHeight="true" outlineLevel="0" collapsed="false">
      <c r="B4" s="8"/>
      <c r="C4" s="9"/>
      <c r="D4" s="7"/>
      <c r="E4" s="7"/>
    </row>
    <row r="5" s="4" customFormat="true" ht="13.9" hidden="false" customHeight="true" outlineLevel="0" collapsed="false">
      <c r="B5" s="5"/>
      <c r="C5" s="6"/>
      <c r="D5" s="7"/>
      <c r="E5" s="10" t="s">
        <v>1</v>
      </c>
    </row>
    <row r="6" s="4" customFormat="true" ht="13.9" hidden="false" customHeight="true" outlineLevel="0" collapsed="false">
      <c r="B6" s="5"/>
      <c r="C6" s="11"/>
      <c r="D6" s="7"/>
    </row>
    <row r="7" s="4" customFormat="true" ht="13.9" hidden="false" customHeight="true" outlineLevel="0" collapsed="false">
      <c r="B7" s="5"/>
      <c r="C7" s="11"/>
    </row>
    <row r="8" s="4" customFormat="true" ht="13.9" hidden="false" customHeight="true" outlineLevel="0" collapsed="false">
      <c r="B8" s="5"/>
      <c r="C8" s="12"/>
      <c r="D8" s="7"/>
    </row>
    <row r="9" s="4" customFormat="true" ht="15.75" hidden="false" customHeight="false" outlineLevel="0" collapsed="false">
      <c r="B9" s="13" t="s">
        <v>2</v>
      </c>
      <c r="C9" s="13"/>
      <c r="D9" s="7"/>
    </row>
    <row r="10" s="4" customFormat="true" ht="15.75" hidden="false" customHeight="false" outlineLevel="0" collapsed="false">
      <c r="B10" s="13" t="s">
        <v>3</v>
      </c>
      <c r="C10" s="13"/>
      <c r="D10" s="7"/>
      <c r="E10" s="14" t="s">
        <v>4</v>
      </c>
    </row>
    <row r="11" s="4" customFormat="true" ht="15.75" hidden="false" customHeight="false" outlineLevel="0" collapsed="false">
      <c r="B11" s="15"/>
      <c r="C11" s="15"/>
      <c r="D11" s="7"/>
      <c r="E11" s="7"/>
    </row>
    <row r="12" s="4" customFormat="true" ht="15.75" hidden="false" customHeight="false" outlineLevel="0" collapsed="false">
      <c r="B12" s="11"/>
      <c r="C12" s="11"/>
    </row>
    <row r="13" s="4" customFormat="true" ht="15.75" hidden="false" customHeight="true" outlineLevel="0" collapsed="false">
      <c r="B13" s="11"/>
      <c r="C13" s="11"/>
      <c r="D13" s="7"/>
      <c r="E13" s="7"/>
    </row>
    <row r="14" s="4" customFormat="true" ht="0.75" hidden="false" customHeight="true" outlineLevel="0" collapsed="false">
      <c r="C14" s="11"/>
      <c r="D14" s="7"/>
      <c r="E14" s="7"/>
    </row>
    <row r="15" s="14" customFormat="true" ht="12.75" hidden="false" customHeight="true" outlineLevel="0" collapsed="false">
      <c r="A15" s="16"/>
      <c r="B15" s="17" t="s">
        <v>5</v>
      </c>
      <c r="C15" s="18" t="s">
        <v>6</v>
      </c>
      <c r="D15" s="19" t="s">
        <v>7</v>
      </c>
      <c r="E15" s="19" t="s">
        <v>8</v>
      </c>
      <c r="F15" s="19" t="s">
        <v>9</v>
      </c>
      <c r="G15" s="19" t="s">
        <v>10</v>
      </c>
      <c r="H15" s="19" t="s">
        <v>11</v>
      </c>
      <c r="I15" s="19" t="s">
        <v>12</v>
      </c>
    </row>
    <row r="16" s="14" customFormat="true" ht="33" hidden="false" customHeight="true" outlineLevel="0" collapsed="false">
      <c r="A16" s="16"/>
      <c r="B16" s="17"/>
      <c r="C16" s="18"/>
      <c r="D16" s="19"/>
      <c r="E16" s="19"/>
      <c r="F16" s="19"/>
      <c r="G16" s="19"/>
      <c r="H16" s="19"/>
      <c r="I16" s="19"/>
    </row>
    <row r="17" s="14" customFormat="true" ht="48" hidden="false" customHeight="true" outlineLevel="0" collapsed="false">
      <c r="A17" s="16"/>
      <c r="B17" s="17"/>
      <c r="C17" s="18"/>
      <c r="D17" s="19"/>
      <c r="E17" s="19"/>
      <c r="F17" s="19"/>
      <c r="G17" s="19"/>
      <c r="H17" s="19"/>
      <c r="I17" s="19"/>
    </row>
    <row r="18" customFormat="false" ht="11.45" hidden="false" customHeight="true" outlineLevel="0" collapsed="false">
      <c r="A18" s="20"/>
      <c r="B18" s="21" t="n">
        <v>1</v>
      </c>
      <c r="C18" s="22" t="s">
        <v>13</v>
      </c>
      <c r="D18" s="23" t="s">
        <v>14</v>
      </c>
      <c r="E18" s="22" t="s">
        <v>15</v>
      </c>
      <c r="F18" s="23" t="s">
        <v>16</v>
      </c>
      <c r="G18" s="22" t="s">
        <v>17</v>
      </c>
      <c r="H18" s="23" t="s">
        <v>18</v>
      </c>
      <c r="I18" s="22" t="s">
        <v>19</v>
      </c>
    </row>
    <row r="19" customFormat="false" ht="15" hidden="false" customHeight="true" outlineLevel="0" collapsed="false">
      <c r="B19" s="24" t="s">
        <v>20</v>
      </c>
      <c r="C19" s="25"/>
      <c r="D19" s="26" t="n">
        <f aca="false">D20</f>
        <v>192692</v>
      </c>
      <c r="E19" s="26" t="n">
        <f aca="false">E20</f>
        <v>193437</v>
      </c>
      <c r="F19" s="26" t="n">
        <f aca="false">F20+F52</f>
        <v>426497</v>
      </c>
      <c r="G19" s="26" t="n">
        <f aca="false">G20</f>
        <v>298001</v>
      </c>
      <c r="H19" s="26" t="n">
        <f aca="false">H20</f>
        <v>349990</v>
      </c>
      <c r="I19" s="26" t="n">
        <f aca="false">I20</f>
        <v>402018</v>
      </c>
    </row>
    <row r="20" customFormat="false" ht="15" hidden="false" customHeight="true" outlineLevel="0" collapsed="false">
      <c r="B20" s="27" t="s">
        <v>21</v>
      </c>
      <c r="C20" s="28"/>
      <c r="D20" s="29" t="n">
        <f aca="false">D21+D47</f>
        <v>192692</v>
      </c>
      <c r="E20" s="29" t="n">
        <f aca="false">E21+E47</f>
        <v>193437</v>
      </c>
      <c r="F20" s="29" t="n">
        <f aca="false">F21+F47</f>
        <v>425697</v>
      </c>
      <c r="G20" s="29" t="n">
        <f aca="false">G21+G47</f>
        <v>298001</v>
      </c>
      <c r="H20" s="29" t="n">
        <f aca="false">H21+H47</f>
        <v>349990</v>
      </c>
      <c r="I20" s="29" t="n">
        <f aca="false">I21+I47</f>
        <v>402018</v>
      </c>
    </row>
    <row r="21" customFormat="false" ht="15" hidden="false" customHeight="true" outlineLevel="0" collapsed="false">
      <c r="B21" s="30" t="s">
        <v>22</v>
      </c>
      <c r="C21" s="31"/>
      <c r="D21" s="32" t="n">
        <f aca="false">D23+D25</f>
        <v>81400</v>
      </c>
      <c r="E21" s="32" t="n">
        <f aca="false">E23+E25</f>
        <v>82202</v>
      </c>
      <c r="F21" s="32" t="n">
        <f aca="false">F23+F25</f>
        <v>95050</v>
      </c>
      <c r="G21" s="32" t="n">
        <f aca="false">G23+G25</f>
        <v>96951</v>
      </c>
      <c r="H21" s="32" t="n">
        <f aca="false">H23+H25</f>
        <v>98890</v>
      </c>
      <c r="I21" s="32" t="n">
        <f aca="false">I23+I25</f>
        <v>100868</v>
      </c>
    </row>
    <row r="22" customFormat="false" ht="19.9" hidden="false" customHeight="true" outlineLevel="0" collapsed="false">
      <c r="B22" s="33" t="s">
        <v>23</v>
      </c>
      <c r="C22" s="31"/>
      <c r="D22" s="32" t="n">
        <f aca="false">D23</f>
        <v>0</v>
      </c>
      <c r="E22" s="32" t="n">
        <f aca="false">E23</f>
        <v>0</v>
      </c>
      <c r="F22" s="32" t="n">
        <f aca="false">F23</f>
        <v>0</v>
      </c>
      <c r="G22" s="32" t="n">
        <f aca="false">G23</f>
        <v>0</v>
      </c>
      <c r="H22" s="32" t="n">
        <f aca="false">H23</f>
        <v>0</v>
      </c>
      <c r="I22" s="32" t="n">
        <f aca="false">I23</f>
        <v>0</v>
      </c>
    </row>
    <row r="23" customFormat="false" ht="37.15" hidden="false" customHeight="true" outlineLevel="0" collapsed="false">
      <c r="B23" s="33" t="s">
        <v>24</v>
      </c>
      <c r="C23" s="34" t="s">
        <v>25</v>
      </c>
      <c r="D23" s="35" t="n">
        <f aca="false">D24</f>
        <v>0</v>
      </c>
      <c r="E23" s="35" t="n">
        <f aca="false">E24</f>
        <v>0</v>
      </c>
      <c r="F23" s="35" t="n">
        <f aca="false">F24</f>
        <v>0</v>
      </c>
      <c r="G23" s="35" t="n">
        <f aca="false">G24</f>
        <v>0</v>
      </c>
      <c r="H23" s="35" t="n">
        <f aca="false">H24</f>
        <v>0</v>
      </c>
      <c r="I23" s="35" t="n">
        <f aca="false">I24</f>
        <v>0</v>
      </c>
    </row>
    <row r="24" customFormat="false" ht="17.25" hidden="false" customHeight="true" outlineLevel="0" collapsed="false">
      <c r="B24" s="36" t="s">
        <v>26</v>
      </c>
      <c r="C24" s="37" t="s">
        <v>27</v>
      </c>
      <c r="D24" s="35" t="n">
        <v>0</v>
      </c>
      <c r="E24" s="35" t="n">
        <v>0</v>
      </c>
      <c r="F24" s="35" t="n">
        <v>0</v>
      </c>
      <c r="G24" s="35" t="n">
        <v>0</v>
      </c>
      <c r="H24" s="35" t="n">
        <v>0</v>
      </c>
      <c r="I24" s="35" t="n">
        <v>0</v>
      </c>
    </row>
    <row r="25" customFormat="false" ht="15.6" hidden="false" customHeight="true" outlineLevel="0" collapsed="false">
      <c r="B25" s="33" t="s">
        <v>28</v>
      </c>
      <c r="C25" s="34" t="s">
        <v>29</v>
      </c>
      <c r="D25" s="38" t="n">
        <f aca="false">D26</f>
        <v>81400</v>
      </c>
      <c r="E25" s="38" t="n">
        <v>82202</v>
      </c>
      <c r="F25" s="38" t="n">
        <f aca="false">F26</f>
        <v>95050</v>
      </c>
      <c r="G25" s="38" t="n">
        <f aca="false">G26</f>
        <v>96951</v>
      </c>
      <c r="H25" s="38" t="n">
        <f aca="false">H26</f>
        <v>98890</v>
      </c>
      <c r="I25" s="38" t="n">
        <f aca="false">I26</f>
        <v>100868</v>
      </c>
    </row>
    <row r="26" customFormat="false" ht="18.6" hidden="false" customHeight="true" outlineLevel="0" collapsed="false">
      <c r="B26" s="39" t="s">
        <v>30</v>
      </c>
      <c r="C26" s="31" t="s">
        <v>31</v>
      </c>
      <c r="D26" s="40" t="n">
        <f aca="false">D27+D28+D29+D30+D31+D32+D33+D34+D35+D36+D37+D38+D39+D40+D41+D42+D43+D44+D45+D46</f>
        <v>81400</v>
      </c>
      <c r="E26" s="40" t="n">
        <v>82202</v>
      </c>
      <c r="F26" s="40" t="n">
        <f aca="false">F27+F28+F29+F30+F31+F32+F33+F34+F35+F36+F37+F38+F39+F40+F41+F42+F43+F44+F45+F46</f>
        <v>95050</v>
      </c>
      <c r="G26" s="40" t="n">
        <f aca="false">G27+G28+G29+G30+G31+G32+G33+G34+G35+G36+G37+G38+G39+G40+G41+G42+G43+G44+G45+G46</f>
        <v>96951</v>
      </c>
      <c r="H26" s="40" t="n">
        <f aca="false">H27+H28+H29+H30+H31+H32+H33+H34+H35+H36+H37+H38+H39+H40+H41+H42+H43+H44+H45+H46</f>
        <v>98890</v>
      </c>
      <c r="I26" s="40" t="n">
        <f aca="false">I27+I28+I29+I30+I31+I32+I33+I34+I35+I36+I37+I38+I39+I40+I41+I42+I43+I44+I45+I46</f>
        <v>100868</v>
      </c>
    </row>
    <row r="27" customFormat="false" ht="30" hidden="false" customHeight="false" outlineLevel="0" collapsed="false">
      <c r="B27" s="41" t="s">
        <v>32</v>
      </c>
      <c r="C27" s="42" t="s">
        <v>33</v>
      </c>
      <c r="D27" s="43" t="n">
        <v>9446.6</v>
      </c>
      <c r="E27" s="43"/>
      <c r="F27" s="43" t="n">
        <v>9747</v>
      </c>
      <c r="G27" s="43" t="n">
        <v>9942</v>
      </c>
      <c r="H27" s="43" t="n">
        <v>10140</v>
      </c>
      <c r="I27" s="43" t="n">
        <v>10343</v>
      </c>
    </row>
    <row r="28" customFormat="false" ht="30" hidden="false" customHeight="false" outlineLevel="0" collapsed="false">
      <c r="B28" s="41" t="s">
        <v>34</v>
      </c>
      <c r="C28" s="42" t="s">
        <v>35</v>
      </c>
      <c r="D28" s="43" t="n">
        <v>681</v>
      </c>
      <c r="E28" s="43"/>
      <c r="F28" s="43" t="n">
        <v>782</v>
      </c>
      <c r="G28" s="43" t="n">
        <v>797</v>
      </c>
      <c r="H28" s="43" t="n">
        <v>813</v>
      </c>
      <c r="I28" s="43" t="n">
        <v>830</v>
      </c>
    </row>
    <row r="29" customFormat="false" ht="45" hidden="false" customHeight="false" outlineLevel="0" collapsed="false">
      <c r="B29" s="41" t="s">
        <v>36</v>
      </c>
      <c r="C29" s="42" t="s">
        <v>37</v>
      </c>
      <c r="D29" s="43" t="n">
        <v>35759</v>
      </c>
      <c r="E29" s="43"/>
      <c r="F29" s="43" t="n">
        <v>37760</v>
      </c>
      <c r="G29" s="43" t="n">
        <v>38515</v>
      </c>
      <c r="H29" s="43" t="n">
        <v>39285</v>
      </c>
      <c r="I29" s="43" t="n">
        <v>40071</v>
      </c>
    </row>
    <row r="30" customFormat="false" ht="105" hidden="false" customHeight="false" outlineLevel="0" collapsed="false">
      <c r="B30" s="41" t="s">
        <v>38</v>
      </c>
      <c r="C30" s="42" t="s">
        <v>39</v>
      </c>
      <c r="D30" s="43" t="n">
        <v>7659.5</v>
      </c>
      <c r="E30" s="43"/>
      <c r="F30" s="43" t="n">
        <v>8009</v>
      </c>
      <c r="G30" s="43" t="n">
        <v>8170</v>
      </c>
      <c r="H30" s="43" t="n">
        <v>8333</v>
      </c>
      <c r="I30" s="43" t="n">
        <v>8500</v>
      </c>
    </row>
    <row r="31" customFormat="false" ht="30" hidden="false" customHeight="false" outlineLevel="0" collapsed="false">
      <c r="B31" s="41" t="s">
        <v>40</v>
      </c>
      <c r="C31" s="42" t="s">
        <v>41</v>
      </c>
      <c r="D31" s="43" t="n">
        <v>1676</v>
      </c>
      <c r="E31" s="43"/>
      <c r="F31" s="43" t="n">
        <v>1825</v>
      </c>
      <c r="G31" s="43" t="n">
        <v>1862</v>
      </c>
      <c r="H31" s="43" t="n">
        <v>1900</v>
      </c>
      <c r="I31" s="43" t="n">
        <v>1937</v>
      </c>
    </row>
    <row r="32" customFormat="false" ht="60" hidden="false" customHeight="false" outlineLevel="0" collapsed="false">
      <c r="B32" s="44" t="s">
        <v>42</v>
      </c>
      <c r="C32" s="42" t="s">
        <v>43</v>
      </c>
      <c r="D32" s="43" t="n">
        <v>6350</v>
      </c>
      <c r="E32" s="43"/>
      <c r="F32" s="43" t="n">
        <v>6600</v>
      </c>
      <c r="G32" s="43" t="n">
        <v>6732</v>
      </c>
      <c r="H32" s="43" t="n">
        <v>6867</v>
      </c>
      <c r="I32" s="43" t="n">
        <v>7004</v>
      </c>
    </row>
    <row r="33" customFormat="false" ht="60" hidden="false" customHeight="false" outlineLevel="0" collapsed="false">
      <c r="B33" s="41" t="s">
        <v>44</v>
      </c>
      <c r="C33" s="42" t="s">
        <v>45</v>
      </c>
      <c r="D33" s="43" t="n">
        <v>27</v>
      </c>
      <c r="E33" s="43"/>
      <c r="F33" s="43" t="n">
        <v>27</v>
      </c>
      <c r="G33" s="43" t="n">
        <v>27</v>
      </c>
      <c r="H33" s="43" t="n">
        <v>28</v>
      </c>
      <c r="I33" s="43" t="n">
        <v>29</v>
      </c>
    </row>
    <row r="34" customFormat="false" ht="28.15" hidden="false" customHeight="true" outlineLevel="0" collapsed="false">
      <c r="B34" s="41" t="s">
        <v>46</v>
      </c>
      <c r="C34" s="42" t="s">
        <v>47</v>
      </c>
      <c r="D34" s="43" t="n">
        <v>186</v>
      </c>
      <c r="E34" s="43"/>
      <c r="F34" s="43" t="n">
        <v>186</v>
      </c>
      <c r="G34" s="43" t="n">
        <v>189</v>
      </c>
      <c r="H34" s="43" t="n">
        <v>194</v>
      </c>
      <c r="I34" s="43" t="n">
        <v>197</v>
      </c>
    </row>
    <row r="35" customFormat="false" ht="25.9" hidden="false" customHeight="true" outlineLevel="0" collapsed="false">
      <c r="B35" s="41" t="s">
        <v>48</v>
      </c>
      <c r="C35" s="42" t="s">
        <v>49</v>
      </c>
      <c r="D35" s="43" t="n">
        <v>0</v>
      </c>
      <c r="E35" s="43"/>
      <c r="F35" s="43" t="n">
        <v>0</v>
      </c>
      <c r="G35" s="43" t="n">
        <v>0</v>
      </c>
      <c r="H35" s="43" t="n">
        <v>0</v>
      </c>
      <c r="I35" s="43" t="n">
        <v>0</v>
      </c>
    </row>
    <row r="36" customFormat="false" ht="15" hidden="false" customHeight="false" outlineLevel="0" collapsed="false">
      <c r="B36" s="41" t="s">
        <v>50</v>
      </c>
      <c r="C36" s="42" t="s">
        <v>51</v>
      </c>
      <c r="D36" s="43" t="n">
        <v>4</v>
      </c>
      <c r="E36" s="43"/>
      <c r="F36" s="43" t="n">
        <v>4</v>
      </c>
      <c r="G36" s="43" t="n">
        <v>4</v>
      </c>
      <c r="H36" s="43" t="n">
        <v>4</v>
      </c>
      <c r="I36" s="43" t="n">
        <v>4</v>
      </c>
    </row>
    <row r="37" customFormat="false" ht="60" hidden="false" customHeight="false" outlineLevel="0" collapsed="false">
      <c r="B37" s="45" t="s">
        <v>52</v>
      </c>
      <c r="C37" s="42" t="s">
        <v>53</v>
      </c>
      <c r="D37" s="43" t="n">
        <v>4066.9</v>
      </c>
      <c r="E37" s="43"/>
      <c r="F37" s="43" t="n">
        <v>13766</v>
      </c>
      <c r="G37" s="43" t="n">
        <v>14042</v>
      </c>
      <c r="H37" s="43" t="n">
        <v>14323</v>
      </c>
      <c r="I37" s="43" t="n">
        <v>14609</v>
      </c>
    </row>
    <row r="38" customFormat="false" ht="30" hidden="false" customHeight="false" outlineLevel="0" collapsed="false">
      <c r="B38" s="41" t="s">
        <v>54</v>
      </c>
      <c r="C38" s="42" t="s">
        <v>55</v>
      </c>
      <c r="D38" s="43" t="n">
        <v>8397</v>
      </c>
      <c r="E38" s="43"/>
      <c r="F38" s="43" t="n">
        <v>8697</v>
      </c>
      <c r="G38" s="43" t="n">
        <v>8871</v>
      </c>
      <c r="H38" s="43" t="n">
        <v>9048</v>
      </c>
      <c r="I38" s="43" t="n">
        <v>9229</v>
      </c>
    </row>
    <row r="39" customFormat="false" ht="45" hidden="false" customHeight="false" outlineLevel="0" collapsed="false">
      <c r="B39" s="41" t="s">
        <v>56</v>
      </c>
      <c r="C39" s="42" t="s">
        <v>57</v>
      </c>
      <c r="D39" s="43" t="n">
        <v>5567</v>
      </c>
      <c r="E39" s="43"/>
      <c r="F39" s="43" t="n">
        <v>5867</v>
      </c>
      <c r="G39" s="43" t="n">
        <v>5984</v>
      </c>
      <c r="H39" s="43" t="n">
        <v>6104</v>
      </c>
      <c r="I39" s="43" t="n">
        <v>6226</v>
      </c>
    </row>
    <row r="40" customFormat="false" ht="75" hidden="false" customHeight="false" outlineLevel="0" collapsed="false">
      <c r="B40" s="41" t="s">
        <v>58</v>
      </c>
      <c r="C40" s="42" t="s">
        <v>59</v>
      </c>
      <c r="D40" s="43" t="n">
        <v>0</v>
      </c>
      <c r="E40" s="43"/>
      <c r="F40" s="43" t="n">
        <v>0</v>
      </c>
      <c r="G40" s="43" t="n">
        <v>0</v>
      </c>
      <c r="H40" s="43" t="n">
        <v>0</v>
      </c>
      <c r="I40" s="43" t="n">
        <v>0</v>
      </c>
    </row>
    <row r="41" customFormat="false" ht="60" hidden="false" customHeight="false" outlineLevel="0" collapsed="false">
      <c r="B41" s="41" t="s">
        <v>60</v>
      </c>
      <c r="C41" s="42" t="s">
        <v>61</v>
      </c>
      <c r="D41" s="43" t="n">
        <v>0</v>
      </c>
      <c r="E41" s="43"/>
      <c r="F41" s="43" t="n">
        <v>0</v>
      </c>
      <c r="G41" s="43" t="n">
        <v>0</v>
      </c>
      <c r="H41" s="43" t="n">
        <v>0</v>
      </c>
      <c r="I41" s="43" t="n">
        <v>0</v>
      </c>
    </row>
    <row r="42" customFormat="false" ht="45" hidden="false" customHeight="false" outlineLevel="0" collapsed="false">
      <c r="B42" s="41" t="s">
        <v>62</v>
      </c>
      <c r="C42" s="42" t="s">
        <v>63</v>
      </c>
      <c r="D42" s="43" t="n">
        <v>1214.7</v>
      </c>
      <c r="E42" s="43"/>
      <c r="F42" s="43" t="n">
        <v>1215</v>
      </c>
      <c r="G42" s="43" t="n">
        <v>1240</v>
      </c>
      <c r="H42" s="43" t="n">
        <v>1264</v>
      </c>
      <c r="I42" s="43" t="n">
        <v>1289</v>
      </c>
    </row>
    <row r="43" customFormat="false" ht="75" hidden="false" customHeight="false" outlineLevel="0" collapsed="false">
      <c r="B43" s="41" t="s">
        <v>64</v>
      </c>
      <c r="C43" s="42" t="s">
        <v>65</v>
      </c>
      <c r="D43" s="43" t="n">
        <v>0</v>
      </c>
      <c r="E43" s="43"/>
      <c r="F43" s="43" t="n">
        <v>200</v>
      </c>
      <c r="G43" s="43" t="n">
        <v>204</v>
      </c>
      <c r="H43" s="43" t="n">
        <v>208</v>
      </c>
      <c r="I43" s="43" t="n">
        <v>212</v>
      </c>
    </row>
    <row r="44" customFormat="false" ht="30" hidden="false" customHeight="false" outlineLevel="0" collapsed="false">
      <c r="B44" s="41" t="s">
        <v>66</v>
      </c>
      <c r="C44" s="42" t="s">
        <v>67</v>
      </c>
      <c r="D44" s="43" t="n">
        <v>350.3</v>
      </c>
      <c r="E44" s="43"/>
      <c r="F44" s="43" t="n">
        <v>350</v>
      </c>
      <c r="G44" s="43" t="n">
        <v>357</v>
      </c>
      <c r="H44" s="43" t="n">
        <v>364</v>
      </c>
      <c r="I44" s="43" t="n">
        <v>372</v>
      </c>
    </row>
    <row r="45" customFormat="false" ht="30" hidden="false" customHeight="false" outlineLevel="0" collapsed="false">
      <c r="B45" s="41" t="s">
        <v>68</v>
      </c>
      <c r="C45" s="42" t="s">
        <v>69</v>
      </c>
      <c r="D45" s="43" t="n">
        <v>15</v>
      </c>
      <c r="E45" s="43"/>
      <c r="F45" s="43" t="n">
        <v>15</v>
      </c>
      <c r="G45" s="43" t="n">
        <v>15</v>
      </c>
      <c r="H45" s="43" t="n">
        <v>15</v>
      </c>
      <c r="I45" s="43" t="n">
        <v>16</v>
      </c>
    </row>
    <row r="46" customFormat="false" ht="75" hidden="false" customHeight="false" outlineLevel="0" collapsed="false">
      <c r="B46" s="41" t="s">
        <v>70</v>
      </c>
      <c r="C46" s="46" t="s">
        <v>71</v>
      </c>
      <c r="D46" s="43" t="n">
        <v>0</v>
      </c>
      <c r="E46" s="43"/>
      <c r="F46" s="43" t="n">
        <v>0</v>
      </c>
      <c r="G46" s="43" t="n">
        <v>0</v>
      </c>
      <c r="H46" s="43" t="n">
        <v>0</v>
      </c>
      <c r="I46" s="43" t="n">
        <v>0</v>
      </c>
    </row>
    <row r="47" customFormat="false" ht="15.75" hidden="false" customHeight="false" outlineLevel="0" collapsed="false">
      <c r="B47" s="47" t="s">
        <v>72</v>
      </c>
      <c r="C47" s="31"/>
      <c r="D47" s="48" t="n">
        <f aca="false">D48+D50+D52</f>
        <v>111292</v>
      </c>
      <c r="E47" s="48" t="n">
        <f aca="false">E48+E50+E52</f>
        <v>111235</v>
      </c>
      <c r="F47" s="48" t="n">
        <f aca="false">F48+F50</f>
        <v>330647</v>
      </c>
      <c r="G47" s="49" t="n">
        <f aca="false">G48+G50</f>
        <v>201050</v>
      </c>
      <c r="H47" s="49" t="n">
        <f aca="false">H48+H50</f>
        <v>251100</v>
      </c>
      <c r="I47" s="49" t="n">
        <f aca="false">I48+I50</f>
        <v>301150</v>
      </c>
    </row>
    <row r="48" customFormat="false" ht="15.75" hidden="false" customHeight="false" outlineLevel="0" collapsed="false">
      <c r="A48" s="50"/>
      <c r="B48" s="51" t="s">
        <v>73</v>
      </c>
      <c r="C48" s="52" t="s">
        <v>74</v>
      </c>
      <c r="D48" s="53" t="n">
        <f aca="false">D49</f>
        <v>110526</v>
      </c>
      <c r="E48" s="53" t="n">
        <f aca="false">E49</f>
        <v>110526</v>
      </c>
      <c r="F48" s="53" t="n">
        <f aca="false">F49</f>
        <v>329652</v>
      </c>
      <c r="G48" s="54" t="n">
        <f aca="false">G49</f>
        <v>200000</v>
      </c>
      <c r="H48" s="54" t="n">
        <f aca="false">H49</f>
        <v>250000</v>
      </c>
      <c r="I48" s="54" t="n">
        <f aca="false">I49</f>
        <v>300000</v>
      </c>
    </row>
    <row r="49" customFormat="false" ht="15.75" hidden="false" customHeight="false" outlineLevel="0" collapsed="false">
      <c r="A49" s="50"/>
      <c r="B49" s="55" t="s">
        <v>75</v>
      </c>
      <c r="C49" s="56" t="s">
        <v>76</v>
      </c>
      <c r="D49" s="57" t="n">
        <v>110526</v>
      </c>
      <c r="E49" s="58" t="n">
        <v>110526</v>
      </c>
      <c r="F49" s="53" t="n">
        <v>329652</v>
      </c>
      <c r="G49" s="54" t="n">
        <v>200000</v>
      </c>
      <c r="H49" s="54" t="n">
        <v>250000</v>
      </c>
      <c r="I49" s="54" t="n">
        <v>300000</v>
      </c>
    </row>
    <row r="50" customFormat="false" ht="15.75" hidden="false" customHeight="false" outlineLevel="0" collapsed="false">
      <c r="B50" s="59" t="s">
        <v>77</v>
      </c>
      <c r="C50" s="31" t="s">
        <v>78</v>
      </c>
      <c r="D50" s="60" t="n">
        <f aca="false">D51</f>
        <v>766</v>
      </c>
      <c r="E50" s="60" t="n">
        <f aca="false">E51</f>
        <v>709</v>
      </c>
      <c r="F50" s="60" t="n">
        <f aca="false">F51</f>
        <v>995</v>
      </c>
      <c r="G50" s="61" t="n">
        <f aca="false">G51</f>
        <v>1050</v>
      </c>
      <c r="H50" s="61" t="n">
        <f aca="false">H51</f>
        <v>1100</v>
      </c>
      <c r="I50" s="61" t="n">
        <f aca="false">I51</f>
        <v>1150</v>
      </c>
    </row>
    <row r="51" customFormat="false" ht="15.75" hidden="false" customHeight="false" outlineLevel="0" collapsed="false">
      <c r="B51" s="36" t="s">
        <v>79</v>
      </c>
      <c r="C51" s="62" t="s">
        <v>80</v>
      </c>
      <c r="D51" s="57" t="n">
        <v>766</v>
      </c>
      <c r="E51" s="58" t="n">
        <v>709</v>
      </c>
      <c r="F51" s="60" t="n">
        <v>995</v>
      </c>
      <c r="G51" s="61" t="n">
        <v>1050</v>
      </c>
      <c r="H51" s="61" t="n">
        <v>1100</v>
      </c>
      <c r="I51" s="61" t="n">
        <v>1150</v>
      </c>
    </row>
    <row r="52" customFormat="false" ht="15.75" hidden="false" customHeight="false" outlineLevel="0" collapsed="false">
      <c r="B52" s="63" t="s">
        <v>81</v>
      </c>
      <c r="C52" s="64" t="s">
        <v>82</v>
      </c>
      <c r="D52" s="65" t="n">
        <f aca="false">D53+D54+D55+D56</f>
        <v>0</v>
      </c>
      <c r="E52" s="65" t="n">
        <f aca="false">E53+E54+E55+E56</f>
        <v>0</v>
      </c>
      <c r="F52" s="65" t="n">
        <f aca="false">F53+F54+F55+F56</f>
        <v>800</v>
      </c>
      <c r="G52" s="66"/>
      <c r="H52" s="66"/>
      <c r="I52" s="66"/>
    </row>
    <row r="53" customFormat="false" ht="15.75" hidden="false" customHeight="false" outlineLevel="0" collapsed="false">
      <c r="B53" s="67" t="s">
        <v>83</v>
      </c>
      <c r="C53" s="43" t="s">
        <v>84</v>
      </c>
      <c r="D53" s="43" t="n">
        <v>0</v>
      </c>
      <c r="E53" s="43" t="n">
        <v>0</v>
      </c>
      <c r="F53" s="43" t="n">
        <v>500</v>
      </c>
      <c r="G53" s="66"/>
      <c r="H53" s="66"/>
      <c r="I53" s="66"/>
    </row>
    <row r="54" customFormat="false" ht="15.75" hidden="false" customHeight="false" outlineLevel="0" collapsed="false">
      <c r="B54" s="67" t="s">
        <v>85</v>
      </c>
      <c r="C54" s="43" t="s">
        <v>86</v>
      </c>
      <c r="D54" s="43" t="n">
        <v>0</v>
      </c>
      <c r="E54" s="43" t="n">
        <v>0</v>
      </c>
      <c r="F54" s="43" t="n">
        <v>0</v>
      </c>
      <c r="G54" s="66"/>
      <c r="H54" s="66"/>
      <c r="I54" s="66"/>
    </row>
    <row r="55" customFormat="false" ht="15.75" hidden="false" customHeight="false" outlineLevel="0" collapsed="false">
      <c r="B55" s="67" t="s">
        <v>87</v>
      </c>
      <c r="C55" s="43" t="s">
        <v>88</v>
      </c>
      <c r="D55" s="43" t="n">
        <v>0</v>
      </c>
      <c r="E55" s="43" t="n">
        <v>0</v>
      </c>
      <c r="F55" s="43" t="n">
        <v>300</v>
      </c>
      <c r="G55" s="66"/>
      <c r="H55" s="66"/>
      <c r="I55" s="66"/>
    </row>
    <row r="56" customFormat="false" ht="15.75" hidden="false" customHeight="false" outlineLevel="0" collapsed="false">
      <c r="B56" s="67" t="s">
        <v>89</v>
      </c>
      <c r="C56" s="43" t="s">
        <v>90</v>
      </c>
      <c r="D56" s="43" t="n">
        <v>0</v>
      </c>
      <c r="E56" s="43" t="n">
        <v>0</v>
      </c>
      <c r="F56" s="43" t="n">
        <v>0</v>
      </c>
      <c r="G56" s="66"/>
      <c r="H56" s="66"/>
      <c r="I56" s="66"/>
    </row>
    <row r="57" customFormat="false" ht="15.75" hidden="false" customHeight="false" outlineLevel="0" collapsed="false">
      <c r="B57" s="68"/>
      <c r="C57" s="37"/>
      <c r="D57" s="57"/>
      <c r="E57" s="58"/>
      <c r="F57" s="69"/>
      <c r="G57" s="66"/>
      <c r="H57" s="66"/>
      <c r="I57" s="66"/>
    </row>
    <row r="58" customFormat="false" ht="15.75" hidden="false" customHeight="false" outlineLevel="0" collapsed="false">
      <c r="B58" s="30" t="s">
        <v>91</v>
      </c>
      <c r="C58" s="34"/>
      <c r="D58" s="35"/>
      <c r="E58" s="35"/>
      <c r="F58" s="35"/>
      <c r="G58" s="35"/>
      <c r="H58" s="35"/>
      <c r="I58" s="35"/>
    </row>
    <row r="59" customFormat="false" ht="15.75" hidden="false" customHeight="false" outlineLevel="0" collapsed="false">
      <c r="B59" s="70" t="s">
        <v>92</v>
      </c>
      <c r="C59" s="34"/>
      <c r="D59" s="71" t="n">
        <f aca="false">D62+D84</f>
        <v>201677</v>
      </c>
      <c r="E59" s="71" t="n">
        <f aca="false">E62+E84</f>
        <v>52159</v>
      </c>
      <c r="F59" s="71" t="n">
        <f aca="false">F62+F84</f>
        <v>270965</v>
      </c>
      <c r="G59" s="71" t="n">
        <f aca="false">G62+G84</f>
        <v>93368</v>
      </c>
      <c r="H59" s="71" t="n">
        <f aca="false">H62+H84</f>
        <v>98627</v>
      </c>
      <c r="I59" s="71" t="n">
        <f aca="false">I62+I84</f>
        <v>103143</v>
      </c>
    </row>
    <row r="60" customFormat="false" ht="15.75" hidden="false" customHeight="false" outlineLevel="0" collapsed="false">
      <c r="B60" s="70" t="s">
        <v>93</v>
      </c>
      <c r="C60" s="34"/>
      <c r="D60" s="71" t="n">
        <f aca="false">D63+D85</f>
        <v>201677</v>
      </c>
      <c r="E60" s="71" t="n">
        <f aca="false">E63+E85</f>
        <v>52159</v>
      </c>
      <c r="F60" s="71" t="n">
        <f aca="false">F63+F85</f>
        <v>270965</v>
      </c>
      <c r="G60" s="71" t="n">
        <f aca="false">G63+G85</f>
        <v>93368</v>
      </c>
      <c r="H60" s="71" t="n">
        <f aca="false">H63+H85</f>
        <v>98627</v>
      </c>
      <c r="I60" s="71" t="n">
        <f aca="false">I63+I85</f>
        <v>103143</v>
      </c>
    </row>
    <row r="61" customFormat="false" ht="15.75" hidden="false" customHeight="false" outlineLevel="0" collapsed="false">
      <c r="B61" s="72" t="s">
        <v>94</v>
      </c>
      <c r="C61" s="73" t="s">
        <v>33</v>
      </c>
      <c r="D61" s="35"/>
      <c r="E61" s="74"/>
      <c r="F61" s="71"/>
      <c r="G61" s="71"/>
      <c r="H61" s="71"/>
      <c r="I61" s="71"/>
    </row>
    <row r="62" customFormat="false" ht="15.75" hidden="false" customHeight="false" outlineLevel="0" collapsed="false">
      <c r="B62" s="70" t="s">
        <v>92</v>
      </c>
      <c r="C62" s="73"/>
      <c r="D62" s="75" t="n">
        <f aca="false">D66+D69+D75+D78+D81+D72</f>
        <v>69231</v>
      </c>
      <c r="E62" s="75" t="n">
        <f aca="false">E66+E69+E75+E78+E81+E72</f>
        <v>44958</v>
      </c>
      <c r="F62" s="75" t="n">
        <f aca="false">F66+F69+F75+F78+F81+F72</f>
        <v>96286</v>
      </c>
      <c r="G62" s="75" t="n">
        <f aca="false">G66+G69+G75+G78+G81+G72</f>
        <v>88368</v>
      </c>
      <c r="H62" s="75" t="n">
        <f aca="false">H66+H69+H75+H78+H81+H72</f>
        <v>92627</v>
      </c>
      <c r="I62" s="75" t="n">
        <f aca="false">I66+I69+I75+I78+I81+I72</f>
        <v>97143</v>
      </c>
    </row>
    <row r="63" customFormat="false" ht="15.75" hidden="false" customHeight="false" outlineLevel="0" collapsed="false">
      <c r="B63" s="70" t="s">
        <v>93</v>
      </c>
      <c r="C63" s="73"/>
      <c r="D63" s="75" t="n">
        <f aca="false">D67+D70+D76+D79+D82+D73</f>
        <v>69231</v>
      </c>
      <c r="E63" s="75" t="n">
        <f aca="false">E67+E70+E76+E79+E82+E73</f>
        <v>44958</v>
      </c>
      <c r="F63" s="75" t="n">
        <f aca="false">F67+F70+F76+F79+F82+F73</f>
        <v>96286</v>
      </c>
      <c r="G63" s="75" t="n">
        <f aca="false">G67+G70+G76+G79+G82+G73</f>
        <v>88368</v>
      </c>
      <c r="H63" s="75" t="n">
        <f aca="false">H67+H70+H76+H79+H82+H73</f>
        <v>92627</v>
      </c>
      <c r="I63" s="75" t="n">
        <f aca="false">I67+I70+I76+I79+I82+I73</f>
        <v>97143</v>
      </c>
    </row>
    <row r="64" customFormat="false" ht="15.75" hidden="false" customHeight="false" outlineLevel="0" collapsed="false">
      <c r="B64" s="72"/>
      <c r="C64" s="73"/>
      <c r="D64" s="35"/>
      <c r="E64" s="74"/>
      <c r="F64" s="75"/>
      <c r="G64" s="75"/>
      <c r="H64" s="75"/>
      <c r="I64" s="75"/>
    </row>
    <row r="65" customFormat="false" ht="15.75" hidden="false" customHeight="false" outlineLevel="0" collapsed="false">
      <c r="B65" s="72" t="s">
        <v>95</v>
      </c>
      <c r="C65" s="73" t="n">
        <v>10</v>
      </c>
      <c r="D65" s="35"/>
      <c r="E65" s="35"/>
      <c r="F65" s="35"/>
      <c r="G65" s="35"/>
      <c r="H65" s="35"/>
      <c r="I65" s="35"/>
    </row>
    <row r="66" customFormat="false" ht="15.75" hidden="false" customHeight="false" outlineLevel="0" collapsed="false">
      <c r="B66" s="70" t="s">
        <v>92</v>
      </c>
      <c r="C66" s="73"/>
      <c r="D66" s="75" t="n">
        <f aca="false">D97</f>
        <v>31680</v>
      </c>
      <c r="E66" s="75" t="n">
        <f aca="false">E97</f>
        <v>26886</v>
      </c>
      <c r="F66" s="75" t="n">
        <f aca="false">F97</f>
        <v>59195</v>
      </c>
      <c r="G66" s="75" t="n">
        <f aca="false">G97</f>
        <v>62203</v>
      </c>
      <c r="H66" s="75" t="n">
        <f aca="false">H97</f>
        <v>65278</v>
      </c>
      <c r="I66" s="75" t="n">
        <f aca="false">I97</f>
        <v>68599</v>
      </c>
    </row>
    <row r="67" customFormat="false" ht="15.75" hidden="false" customHeight="false" outlineLevel="0" collapsed="false">
      <c r="B67" s="70" t="s">
        <v>93</v>
      </c>
      <c r="C67" s="73"/>
      <c r="D67" s="75" t="n">
        <f aca="false">D98</f>
        <v>31680</v>
      </c>
      <c r="E67" s="75" t="n">
        <f aca="false">E98</f>
        <v>26886</v>
      </c>
      <c r="F67" s="75" t="n">
        <f aca="false">F98</f>
        <v>59195</v>
      </c>
      <c r="G67" s="75" t="n">
        <f aca="false">G98</f>
        <v>62203</v>
      </c>
      <c r="H67" s="75" t="n">
        <f aca="false">H98</f>
        <v>65278</v>
      </c>
      <c r="I67" s="75" t="n">
        <f aca="false">I98</f>
        <v>68599</v>
      </c>
    </row>
    <row r="68" customFormat="false" ht="15.75" hidden="false" customHeight="false" outlineLevel="0" collapsed="false">
      <c r="B68" s="72" t="s">
        <v>96</v>
      </c>
      <c r="C68" s="73" t="n">
        <v>20</v>
      </c>
      <c r="D68" s="35"/>
      <c r="E68" s="74"/>
      <c r="F68" s="75"/>
      <c r="G68" s="75"/>
      <c r="H68" s="75"/>
      <c r="I68" s="75"/>
    </row>
    <row r="69" customFormat="false" ht="15.75" hidden="false" customHeight="false" outlineLevel="0" collapsed="false">
      <c r="B69" s="70" t="s">
        <v>92</v>
      </c>
      <c r="C69" s="73"/>
      <c r="D69" s="32" t="n">
        <f aca="false">D156</f>
        <v>34497</v>
      </c>
      <c r="E69" s="32" t="n">
        <f aca="false">E156</f>
        <v>15734</v>
      </c>
      <c r="F69" s="32" t="n">
        <f aca="false">F156</f>
        <v>33660</v>
      </c>
      <c r="G69" s="32" t="n">
        <f aca="false">G156</f>
        <v>23580</v>
      </c>
      <c r="H69" s="32" t="n">
        <f aca="false">H156</f>
        <v>24759</v>
      </c>
      <c r="I69" s="32" t="n">
        <f aca="false">I156</f>
        <v>25949</v>
      </c>
    </row>
    <row r="70" customFormat="false" ht="15.75" hidden="false" customHeight="false" outlineLevel="0" collapsed="false">
      <c r="B70" s="70" t="s">
        <v>93</v>
      </c>
      <c r="C70" s="73"/>
      <c r="D70" s="32" t="n">
        <f aca="false">D157</f>
        <v>34497</v>
      </c>
      <c r="E70" s="32" t="n">
        <f aca="false">E157</f>
        <v>15734</v>
      </c>
      <c r="F70" s="32" t="n">
        <f aca="false">F157</f>
        <v>33660</v>
      </c>
      <c r="G70" s="32" t="n">
        <f aca="false">G157</f>
        <v>23580</v>
      </c>
      <c r="H70" s="32" t="n">
        <f aca="false">H157</f>
        <v>24759</v>
      </c>
      <c r="I70" s="32" t="n">
        <f aca="false">I157</f>
        <v>25949</v>
      </c>
    </row>
    <row r="71" customFormat="false" ht="15.75" hidden="false" customHeight="false" outlineLevel="0" collapsed="false">
      <c r="B71" s="47" t="s">
        <v>97</v>
      </c>
      <c r="C71" s="76" t="n">
        <v>55</v>
      </c>
      <c r="D71" s="57"/>
      <c r="E71" s="57"/>
      <c r="F71" s="57"/>
      <c r="G71" s="57"/>
      <c r="H71" s="57"/>
      <c r="I71" s="57"/>
    </row>
    <row r="72" customFormat="false" ht="15.75" hidden="false" customHeight="false" outlineLevel="0" collapsed="false">
      <c r="B72" s="77" t="s">
        <v>92</v>
      </c>
      <c r="C72" s="78"/>
      <c r="D72" s="65" t="n">
        <f aca="false">D257</f>
        <v>1250</v>
      </c>
      <c r="E72" s="65" t="n">
        <f aca="false">E257</f>
        <v>1250</v>
      </c>
      <c r="F72" s="65" t="n">
        <f aca="false">F257</f>
        <v>0</v>
      </c>
      <c r="G72" s="65" t="n">
        <f aca="false">G257</f>
        <v>0</v>
      </c>
      <c r="H72" s="65" t="n">
        <f aca="false">H257</f>
        <v>0</v>
      </c>
      <c r="I72" s="65" t="n">
        <f aca="false">I257</f>
        <v>0</v>
      </c>
    </row>
    <row r="73" customFormat="false" ht="15.75" hidden="false" customHeight="false" outlineLevel="0" collapsed="false">
      <c r="B73" s="77" t="s">
        <v>93</v>
      </c>
      <c r="C73" s="76"/>
      <c r="D73" s="65" t="n">
        <f aca="false">D258</f>
        <v>1250</v>
      </c>
      <c r="E73" s="65" t="n">
        <f aca="false">E258</f>
        <v>1250</v>
      </c>
      <c r="F73" s="65" t="n">
        <f aca="false">F258</f>
        <v>0</v>
      </c>
      <c r="G73" s="65" t="n">
        <f aca="false">G258</f>
        <v>0</v>
      </c>
      <c r="H73" s="65" t="n">
        <f aca="false">H258</f>
        <v>0</v>
      </c>
      <c r="I73" s="65" t="n">
        <f aca="false">I258</f>
        <v>0</v>
      </c>
    </row>
    <row r="74" customFormat="false" ht="31.5" hidden="false" customHeight="false" outlineLevel="0" collapsed="false">
      <c r="B74" s="47" t="s">
        <v>98</v>
      </c>
      <c r="C74" s="73" t="s">
        <v>99</v>
      </c>
      <c r="D74" s="35"/>
      <c r="E74" s="74"/>
      <c r="F74" s="32"/>
      <c r="G74" s="32"/>
      <c r="H74" s="32"/>
      <c r="I74" s="32"/>
    </row>
    <row r="75" customFormat="false" ht="15.75" hidden="false" customHeight="false" outlineLevel="0" collapsed="false">
      <c r="B75" s="70" t="s">
        <v>92</v>
      </c>
      <c r="C75" s="73"/>
      <c r="D75" s="32" t="n">
        <f aca="false">D275</f>
        <v>0</v>
      </c>
      <c r="E75" s="32" t="n">
        <f aca="false">E275</f>
        <v>0</v>
      </c>
      <c r="F75" s="32" t="n">
        <f aca="false">F275</f>
        <v>900</v>
      </c>
      <c r="G75" s="32" t="n">
        <f aca="false">G275</f>
        <v>0</v>
      </c>
      <c r="H75" s="32" t="n">
        <f aca="false">H275</f>
        <v>0</v>
      </c>
      <c r="I75" s="32" t="n">
        <f aca="false">I275</f>
        <v>0</v>
      </c>
    </row>
    <row r="76" customFormat="false" ht="15.75" hidden="false" customHeight="false" outlineLevel="0" collapsed="false">
      <c r="B76" s="70" t="s">
        <v>93</v>
      </c>
      <c r="C76" s="73"/>
      <c r="D76" s="32" t="n">
        <f aca="false">D276</f>
        <v>0</v>
      </c>
      <c r="E76" s="32" t="n">
        <f aca="false">E276</f>
        <v>0</v>
      </c>
      <c r="F76" s="32" t="n">
        <f aca="false">F276</f>
        <v>900</v>
      </c>
      <c r="G76" s="32" t="n">
        <f aca="false">G276</f>
        <v>0</v>
      </c>
      <c r="H76" s="32" t="n">
        <f aca="false">H276</f>
        <v>0</v>
      </c>
      <c r="I76" s="32" t="n">
        <f aca="false">I276</f>
        <v>0</v>
      </c>
    </row>
    <row r="77" customFormat="false" ht="15.75" hidden="false" customHeight="false" outlineLevel="0" collapsed="false">
      <c r="B77" s="59" t="s">
        <v>100</v>
      </c>
      <c r="C77" s="79" t="n">
        <v>57</v>
      </c>
      <c r="D77" s="35"/>
      <c r="E77" s="74"/>
      <c r="F77" s="32"/>
      <c r="G77" s="32"/>
      <c r="H77" s="32"/>
      <c r="I77" s="32"/>
    </row>
    <row r="78" customFormat="false" ht="15.75" hidden="false" customHeight="false" outlineLevel="0" collapsed="false">
      <c r="B78" s="77" t="s">
        <v>92</v>
      </c>
      <c r="C78" s="79"/>
      <c r="D78" s="80" t="n">
        <f aca="false">D287</f>
        <v>54</v>
      </c>
      <c r="E78" s="80" t="n">
        <f aca="false">E287</f>
        <v>0</v>
      </c>
      <c r="F78" s="80" t="n">
        <f aca="false">F287</f>
        <v>81</v>
      </c>
      <c r="G78" s="80" t="n">
        <f aca="false">G287</f>
        <v>85</v>
      </c>
      <c r="H78" s="80" t="n">
        <f aca="false">H287</f>
        <v>90</v>
      </c>
      <c r="I78" s="80" t="n">
        <f aca="false">I287</f>
        <v>95</v>
      </c>
    </row>
    <row r="79" customFormat="false" ht="15.75" hidden="false" customHeight="false" outlineLevel="0" collapsed="false">
      <c r="B79" s="77" t="s">
        <v>93</v>
      </c>
      <c r="C79" s="79"/>
      <c r="D79" s="80" t="n">
        <f aca="false">D288</f>
        <v>54</v>
      </c>
      <c r="E79" s="80" t="n">
        <f aca="false">E288</f>
        <v>0</v>
      </c>
      <c r="F79" s="80" t="n">
        <f aca="false">F288</f>
        <v>81</v>
      </c>
      <c r="G79" s="80" t="n">
        <f aca="false">G288</f>
        <v>85</v>
      </c>
      <c r="H79" s="80" t="n">
        <f aca="false">H288</f>
        <v>90</v>
      </c>
      <c r="I79" s="80" t="n">
        <f aca="false">I288</f>
        <v>95</v>
      </c>
    </row>
    <row r="80" customFormat="false" ht="15.75" hidden="false" customHeight="false" outlineLevel="0" collapsed="false">
      <c r="B80" s="59" t="s">
        <v>101</v>
      </c>
      <c r="C80" s="79" t="n">
        <v>59.4</v>
      </c>
      <c r="D80" s="35"/>
      <c r="E80" s="74"/>
      <c r="F80" s="80"/>
      <c r="G80" s="80"/>
      <c r="H80" s="80"/>
      <c r="I80" s="80"/>
    </row>
    <row r="81" customFormat="false" ht="15.75" hidden="false" customHeight="false" outlineLevel="0" collapsed="false">
      <c r="B81" s="77" t="s">
        <v>92</v>
      </c>
      <c r="C81" s="79"/>
      <c r="D81" s="80" t="n">
        <f aca="false">D299</f>
        <v>1750</v>
      </c>
      <c r="E81" s="80" t="n">
        <f aca="false">E299</f>
        <v>1088</v>
      </c>
      <c r="F81" s="80" t="n">
        <f aca="false">F299</f>
        <v>2450</v>
      </c>
      <c r="G81" s="80" t="n">
        <f aca="false">G299</f>
        <v>2500</v>
      </c>
      <c r="H81" s="80" t="n">
        <f aca="false">H299</f>
        <v>2500</v>
      </c>
      <c r="I81" s="80" t="n">
        <f aca="false">I299</f>
        <v>2500</v>
      </c>
    </row>
    <row r="82" customFormat="false" ht="15.75" hidden="false" customHeight="false" outlineLevel="0" collapsed="false">
      <c r="B82" s="77" t="s">
        <v>93</v>
      </c>
      <c r="C82" s="79"/>
      <c r="D82" s="80" t="n">
        <f aca="false">D300</f>
        <v>1750</v>
      </c>
      <c r="E82" s="80" t="n">
        <f aca="false">E300</f>
        <v>1088</v>
      </c>
      <c r="F82" s="80" t="n">
        <f aca="false">F300</f>
        <v>2450</v>
      </c>
      <c r="G82" s="80" t="n">
        <f aca="false">G300</f>
        <v>2500</v>
      </c>
      <c r="H82" s="80" t="n">
        <f aca="false">H300</f>
        <v>2500</v>
      </c>
      <c r="I82" s="80" t="n">
        <f aca="false">I300</f>
        <v>2500</v>
      </c>
    </row>
    <row r="83" customFormat="false" ht="15.75" hidden="false" customHeight="false" outlineLevel="0" collapsed="false">
      <c r="B83" s="72" t="s">
        <v>102</v>
      </c>
      <c r="C83" s="73" t="n">
        <v>70</v>
      </c>
      <c r="D83" s="35"/>
      <c r="E83" s="74"/>
      <c r="F83" s="80"/>
      <c r="G83" s="80"/>
      <c r="H83" s="80"/>
      <c r="I83" s="80"/>
    </row>
    <row r="84" customFormat="false" ht="15.75" hidden="false" customHeight="false" outlineLevel="0" collapsed="false">
      <c r="B84" s="81" t="s">
        <v>92</v>
      </c>
      <c r="C84" s="73"/>
      <c r="D84" s="71" t="n">
        <f aca="false">D87</f>
        <v>132446</v>
      </c>
      <c r="E84" s="71" t="n">
        <f aca="false">E87</f>
        <v>7201</v>
      </c>
      <c r="F84" s="71" t="n">
        <f aca="false">F87</f>
        <v>174679</v>
      </c>
      <c r="G84" s="71" t="n">
        <f aca="false">G87</f>
        <v>5000</v>
      </c>
      <c r="H84" s="71" t="n">
        <f aca="false">H87</f>
        <v>6000</v>
      </c>
      <c r="I84" s="71" t="n">
        <f aca="false">I87</f>
        <v>6000</v>
      </c>
    </row>
    <row r="85" customFormat="false" ht="15.75" hidden="false" customHeight="false" outlineLevel="0" collapsed="false">
      <c r="B85" s="81" t="s">
        <v>93</v>
      </c>
      <c r="C85" s="73"/>
      <c r="D85" s="71" t="n">
        <f aca="false">D88</f>
        <v>132446</v>
      </c>
      <c r="E85" s="71" t="n">
        <f aca="false">E88</f>
        <v>7201</v>
      </c>
      <c r="F85" s="71" t="n">
        <f aca="false">F88</f>
        <v>174679</v>
      </c>
      <c r="G85" s="71" t="n">
        <f aca="false">G88</f>
        <v>5000</v>
      </c>
      <c r="H85" s="71" t="n">
        <f aca="false">H88</f>
        <v>6000</v>
      </c>
      <c r="I85" s="71" t="n">
        <f aca="false">I88</f>
        <v>6000</v>
      </c>
    </row>
    <row r="86" customFormat="false" ht="15.75" hidden="false" customHeight="false" outlineLevel="0" collapsed="false">
      <c r="B86" s="72" t="s">
        <v>103</v>
      </c>
      <c r="C86" s="82" t="n">
        <v>71</v>
      </c>
      <c r="D86" s="35"/>
      <c r="E86" s="71"/>
      <c r="F86" s="71"/>
      <c r="G86" s="71"/>
      <c r="H86" s="71"/>
      <c r="I86" s="71"/>
    </row>
    <row r="87" customFormat="false" ht="15" hidden="false" customHeight="false" outlineLevel="0" collapsed="false">
      <c r="B87" s="81" t="s">
        <v>92</v>
      </c>
      <c r="C87" s="82"/>
      <c r="D87" s="83" t="n">
        <f aca="false">D309</f>
        <v>132446</v>
      </c>
      <c r="E87" s="83" t="n">
        <f aca="false">E309</f>
        <v>7201</v>
      </c>
      <c r="F87" s="83" t="n">
        <f aca="false">F309</f>
        <v>174679</v>
      </c>
      <c r="G87" s="83" t="n">
        <f aca="false">G309</f>
        <v>5000</v>
      </c>
      <c r="H87" s="83" t="n">
        <f aca="false">H309</f>
        <v>6000</v>
      </c>
      <c r="I87" s="83" t="n">
        <f aca="false">I309</f>
        <v>6000</v>
      </c>
    </row>
    <row r="88" customFormat="false" ht="15" hidden="false" customHeight="false" outlineLevel="0" collapsed="false">
      <c r="B88" s="81" t="s">
        <v>93</v>
      </c>
      <c r="C88" s="82"/>
      <c r="D88" s="83" t="n">
        <f aca="false">D310</f>
        <v>132446</v>
      </c>
      <c r="E88" s="83" t="n">
        <f aca="false">E310</f>
        <v>7201</v>
      </c>
      <c r="F88" s="83" t="n">
        <f aca="false">F310</f>
        <v>174679</v>
      </c>
      <c r="G88" s="83" t="n">
        <f aca="false">G310</f>
        <v>5000</v>
      </c>
      <c r="H88" s="83" t="n">
        <f aca="false">H310</f>
        <v>6000</v>
      </c>
      <c r="I88" s="83" t="n">
        <f aca="false">I310</f>
        <v>6000</v>
      </c>
    </row>
    <row r="89" customFormat="false" ht="15.75" hidden="false" customHeight="false" outlineLevel="0" collapsed="false">
      <c r="B89" s="47" t="s">
        <v>104</v>
      </c>
      <c r="C89" s="31" t="s">
        <v>105</v>
      </c>
      <c r="D89" s="35"/>
      <c r="E89" s="74"/>
      <c r="F89" s="83"/>
      <c r="G89" s="83"/>
      <c r="H89" s="83"/>
      <c r="I89" s="83"/>
    </row>
    <row r="90" customFormat="false" ht="15.75" hidden="false" customHeight="false" outlineLevel="0" collapsed="false">
      <c r="B90" s="84" t="s">
        <v>106</v>
      </c>
      <c r="C90" s="31" t="s">
        <v>107</v>
      </c>
      <c r="D90" s="35"/>
      <c r="E90" s="35"/>
      <c r="F90" s="35"/>
      <c r="G90" s="35"/>
      <c r="H90" s="35"/>
      <c r="I90" s="35"/>
    </row>
    <row r="91" customFormat="false" ht="15.75" hidden="false" customHeight="false" outlineLevel="0" collapsed="false">
      <c r="B91" s="77" t="s">
        <v>92</v>
      </c>
      <c r="C91" s="31"/>
      <c r="D91" s="71" t="n">
        <f aca="false">D94+D309</f>
        <v>198623</v>
      </c>
      <c r="E91" s="71" t="n">
        <f aca="false">E94+E309</f>
        <v>49821</v>
      </c>
      <c r="F91" s="71" t="n">
        <f aca="false">F94+F309</f>
        <v>267534</v>
      </c>
      <c r="G91" s="71" t="n">
        <f aca="false">G94+G309</f>
        <v>90783</v>
      </c>
      <c r="H91" s="71" t="n">
        <f aca="false">H94+H309</f>
        <v>96037</v>
      </c>
      <c r="I91" s="71" t="n">
        <f aca="false">I94+I309</f>
        <v>100548</v>
      </c>
      <c r="J91" s="85" t="n">
        <f aca="false">'[1]anexa 1b'!$F$85-F91</f>
        <v>-95749</v>
      </c>
    </row>
    <row r="92" customFormat="false" ht="15.75" hidden="false" customHeight="false" outlineLevel="0" collapsed="false">
      <c r="B92" s="77" t="s">
        <v>93</v>
      </c>
      <c r="C92" s="31"/>
      <c r="D92" s="71" t="n">
        <f aca="false">D95+D310</f>
        <v>198623</v>
      </c>
      <c r="E92" s="71" t="n">
        <f aca="false">E95+E310</f>
        <v>49821</v>
      </c>
      <c r="F92" s="71" t="n">
        <f aca="false">F95+F310</f>
        <v>267534</v>
      </c>
      <c r="G92" s="71" t="n">
        <f aca="false">G95+G310</f>
        <v>90783</v>
      </c>
      <c r="H92" s="71" t="n">
        <f aca="false">H95+H310</f>
        <v>96037</v>
      </c>
      <c r="I92" s="71" t="n">
        <f aca="false">I95+I310</f>
        <v>100548</v>
      </c>
      <c r="J92" s="85" t="n">
        <f aca="false">'[1]anexa 1b'!$F$85-F92</f>
        <v>-95749</v>
      </c>
    </row>
    <row r="93" customFormat="false" ht="15.75" hidden="false" customHeight="false" outlineLevel="0" collapsed="false">
      <c r="B93" s="72" t="s">
        <v>94</v>
      </c>
      <c r="C93" s="73" t="s">
        <v>33</v>
      </c>
      <c r="D93" s="35"/>
      <c r="E93" s="74"/>
      <c r="F93" s="71"/>
      <c r="G93" s="71"/>
      <c r="H93" s="71"/>
      <c r="I93" s="71"/>
    </row>
    <row r="94" customFormat="false" ht="15.75" hidden="false" customHeight="false" outlineLevel="0" collapsed="false">
      <c r="B94" s="77" t="s">
        <v>92</v>
      </c>
      <c r="C94" s="73"/>
      <c r="D94" s="71" t="n">
        <f aca="false">D97+D156+D266</f>
        <v>66177</v>
      </c>
      <c r="E94" s="71" t="n">
        <f aca="false">E97+E156+E266</f>
        <v>42620</v>
      </c>
      <c r="F94" s="71" t="n">
        <f aca="false">F97+F156+F266</f>
        <v>92855</v>
      </c>
      <c r="G94" s="71" t="n">
        <f aca="false">G97+G156+G266</f>
        <v>85783</v>
      </c>
      <c r="H94" s="71" t="n">
        <f aca="false">H97+H156+H266</f>
        <v>90037</v>
      </c>
      <c r="I94" s="71" t="n">
        <f aca="false">I97+I156+I266</f>
        <v>94548</v>
      </c>
    </row>
    <row r="95" customFormat="false" ht="15.75" hidden="false" customHeight="false" outlineLevel="0" collapsed="false">
      <c r="B95" s="77" t="s">
        <v>93</v>
      </c>
      <c r="C95" s="73"/>
      <c r="D95" s="75" t="n">
        <f aca="false">D98+D157+D267</f>
        <v>66177</v>
      </c>
      <c r="E95" s="75" t="n">
        <f aca="false">E98+E157+E267</f>
        <v>42620</v>
      </c>
      <c r="F95" s="75" t="n">
        <f aca="false">F98+F157+F267</f>
        <v>92855</v>
      </c>
      <c r="G95" s="75" t="n">
        <f aca="false">G98+G157+G267</f>
        <v>85783</v>
      </c>
      <c r="H95" s="75" t="n">
        <f aca="false">H98+H157+H267</f>
        <v>90037</v>
      </c>
      <c r="I95" s="75" t="n">
        <f aca="false">I98+I157+I267</f>
        <v>94548</v>
      </c>
    </row>
    <row r="96" customFormat="false" ht="15.75" hidden="false" customHeight="false" outlineLevel="0" collapsed="false">
      <c r="B96" s="72" t="s">
        <v>108</v>
      </c>
      <c r="C96" s="73" t="n">
        <v>10</v>
      </c>
      <c r="D96" s="35"/>
      <c r="E96" s="74"/>
      <c r="F96" s="75"/>
      <c r="G96" s="75"/>
      <c r="H96" s="75"/>
      <c r="I96" s="75"/>
    </row>
    <row r="97" customFormat="false" ht="15.75" hidden="false" customHeight="false" outlineLevel="0" collapsed="false">
      <c r="B97" s="77" t="s">
        <v>92</v>
      </c>
      <c r="C97" s="73"/>
      <c r="D97" s="75" t="n">
        <f aca="false">D100+D124+D134</f>
        <v>31680</v>
      </c>
      <c r="E97" s="75" t="n">
        <f aca="false">E100+E124+E134</f>
        <v>26886</v>
      </c>
      <c r="F97" s="75" t="n">
        <f aca="false">F100+F124+F134</f>
        <v>59195</v>
      </c>
      <c r="G97" s="75" t="n">
        <f aca="false">G100+G124+G134</f>
        <v>62203</v>
      </c>
      <c r="H97" s="75" t="n">
        <f aca="false">H100+H124+H134</f>
        <v>65278</v>
      </c>
      <c r="I97" s="75" t="n">
        <f aca="false">I100+I124+I134</f>
        <v>68599</v>
      </c>
    </row>
    <row r="98" customFormat="false" ht="15.75" hidden="false" customHeight="false" outlineLevel="0" collapsed="false">
      <c r="B98" s="77" t="s">
        <v>93</v>
      </c>
      <c r="C98" s="73"/>
      <c r="D98" s="75" t="n">
        <f aca="false">D101+D125+D135</f>
        <v>31680</v>
      </c>
      <c r="E98" s="75" t="n">
        <f aca="false">E101+E125+E135</f>
        <v>26886</v>
      </c>
      <c r="F98" s="75" t="n">
        <f aca="false">F101+F125+F135</f>
        <v>59195</v>
      </c>
      <c r="G98" s="75" t="n">
        <f aca="false">G101+G125+G135</f>
        <v>62203</v>
      </c>
      <c r="H98" s="75" t="n">
        <f aca="false">H101+H125+H135</f>
        <v>65278</v>
      </c>
      <c r="I98" s="75" t="n">
        <f aca="false">I101+I125+I135</f>
        <v>68599</v>
      </c>
    </row>
    <row r="99" customFormat="false" ht="15.75" hidden="false" customHeight="false" outlineLevel="0" collapsed="false">
      <c r="B99" s="86" t="s">
        <v>109</v>
      </c>
      <c r="C99" s="73" t="s">
        <v>110</v>
      </c>
      <c r="D99" s="35"/>
      <c r="E99" s="74"/>
      <c r="F99" s="75"/>
      <c r="G99" s="75"/>
      <c r="H99" s="75"/>
      <c r="I99" s="75"/>
    </row>
    <row r="100" customFormat="false" ht="15.75" hidden="false" customHeight="false" outlineLevel="0" collapsed="false">
      <c r="B100" s="87" t="s">
        <v>92</v>
      </c>
      <c r="C100" s="73"/>
      <c r="D100" s="75" t="n">
        <f aca="false">D103+D106+D109+D112+D115+D118+D121</f>
        <v>30605</v>
      </c>
      <c r="E100" s="75" t="n">
        <f aca="false">E103+E106+E109+E112+E115+E118+E121</f>
        <v>26010</v>
      </c>
      <c r="F100" s="75" t="n">
        <f aca="false">F103+F106+F109+F112+F115+F118+F121</f>
        <v>57585</v>
      </c>
      <c r="G100" s="75" t="n">
        <f aca="false">G103+G106+G109+G112+G115+G118+G121</f>
        <v>60513</v>
      </c>
      <c r="H100" s="75" t="n">
        <f aca="false">H103+H106+H109+H112+H115+H118+H121</f>
        <v>63516</v>
      </c>
      <c r="I100" s="75" t="n">
        <f aca="false">I103+I106+I109+I112+I115+I118+I121</f>
        <v>66759</v>
      </c>
    </row>
    <row r="101" customFormat="false" ht="15.75" hidden="false" customHeight="false" outlineLevel="0" collapsed="false">
      <c r="B101" s="87" t="s">
        <v>93</v>
      </c>
      <c r="C101" s="73"/>
      <c r="D101" s="75" t="n">
        <f aca="false">D104+D107+D110+D113+D116+D119+D122</f>
        <v>30605</v>
      </c>
      <c r="E101" s="75" t="n">
        <f aca="false">E104+E107+E110+E113+E116+E119+E122</f>
        <v>26010</v>
      </c>
      <c r="F101" s="75" t="n">
        <f aca="false">F104+F107+F110+F113+F116+F119+F122</f>
        <v>57585</v>
      </c>
      <c r="G101" s="75" t="n">
        <f aca="false">G104+G107+G110+G113+G116+G119+G122</f>
        <v>60513</v>
      </c>
      <c r="H101" s="75" t="n">
        <f aca="false">H104+H107+H110+H113+H116+H119+H122</f>
        <v>63516</v>
      </c>
      <c r="I101" s="75" t="n">
        <f aca="false">I104+I107+I110+I113+I116+I119+I122</f>
        <v>66759</v>
      </c>
    </row>
    <row r="102" customFormat="false" ht="15.75" hidden="false" customHeight="false" outlineLevel="0" collapsed="false">
      <c r="B102" s="88" t="s">
        <v>111</v>
      </c>
      <c r="C102" s="89" t="s">
        <v>112</v>
      </c>
      <c r="D102" s="35"/>
      <c r="E102" s="90"/>
      <c r="F102" s="75"/>
      <c r="G102" s="75"/>
      <c r="H102" s="75"/>
      <c r="I102" s="75"/>
    </row>
    <row r="103" customFormat="false" ht="15" hidden="false" customHeight="false" outlineLevel="0" collapsed="false">
      <c r="B103" s="81" t="s">
        <v>92</v>
      </c>
      <c r="C103" s="91"/>
      <c r="D103" s="43" t="n">
        <v>23755</v>
      </c>
      <c r="E103" s="43" t="n">
        <v>21119</v>
      </c>
      <c r="F103" s="43" t="n">
        <v>48900</v>
      </c>
      <c r="G103" s="43" t="n">
        <v>51350</v>
      </c>
      <c r="H103" s="43" t="n">
        <v>53900</v>
      </c>
      <c r="I103" s="43" t="n">
        <v>56600</v>
      </c>
    </row>
    <row r="104" customFormat="false" ht="15" hidden="false" customHeight="false" outlineLevel="0" collapsed="false">
      <c r="B104" s="81" t="s">
        <v>93</v>
      </c>
      <c r="C104" s="91"/>
      <c r="D104" s="43" t="n">
        <v>23755</v>
      </c>
      <c r="E104" s="43" t="n">
        <v>21119</v>
      </c>
      <c r="F104" s="43" t="n">
        <v>48900</v>
      </c>
      <c r="G104" s="43" t="n">
        <v>51350</v>
      </c>
      <c r="H104" s="43" t="n">
        <v>53900</v>
      </c>
      <c r="I104" s="43" t="n">
        <v>56600</v>
      </c>
    </row>
    <row r="105" customFormat="false" ht="15" hidden="false" customHeight="false" outlineLevel="0" collapsed="false">
      <c r="B105" s="88" t="s">
        <v>113</v>
      </c>
      <c r="C105" s="91" t="s">
        <v>114</v>
      </c>
      <c r="D105" s="43"/>
      <c r="E105" s="43"/>
      <c r="F105" s="43"/>
      <c r="G105" s="43"/>
      <c r="H105" s="43"/>
      <c r="I105" s="43"/>
    </row>
    <row r="106" customFormat="false" ht="15" hidden="false" customHeight="false" outlineLevel="0" collapsed="false">
      <c r="B106" s="81" t="s">
        <v>92</v>
      </c>
      <c r="C106" s="91"/>
      <c r="D106" s="43" t="n">
        <v>3000</v>
      </c>
      <c r="E106" s="43" t="n">
        <v>2072</v>
      </c>
      <c r="F106" s="43" t="n">
        <v>4200</v>
      </c>
      <c r="G106" s="43" t="n">
        <v>4445</v>
      </c>
      <c r="H106" s="43" t="n">
        <v>4630</v>
      </c>
      <c r="I106" s="43" t="n">
        <v>4900</v>
      </c>
    </row>
    <row r="107" customFormat="false" ht="15" hidden="false" customHeight="false" outlineLevel="0" collapsed="false">
      <c r="B107" s="81" t="s">
        <v>93</v>
      </c>
      <c r="C107" s="91"/>
      <c r="D107" s="43" t="n">
        <v>3000</v>
      </c>
      <c r="E107" s="43" t="n">
        <v>2072</v>
      </c>
      <c r="F107" s="43" t="n">
        <v>4200</v>
      </c>
      <c r="G107" s="43" t="n">
        <v>4445</v>
      </c>
      <c r="H107" s="43" t="n">
        <v>4630</v>
      </c>
      <c r="I107" s="43" t="n">
        <v>4900</v>
      </c>
    </row>
    <row r="108" customFormat="false" ht="15" hidden="false" customHeight="false" outlineLevel="0" collapsed="false">
      <c r="B108" s="92" t="s">
        <v>115</v>
      </c>
      <c r="C108" s="91" t="s">
        <v>116</v>
      </c>
      <c r="D108" s="35"/>
      <c r="E108" s="35"/>
      <c r="F108" s="35"/>
      <c r="G108" s="35"/>
      <c r="H108" s="35"/>
      <c r="I108" s="35"/>
    </row>
    <row r="109" customFormat="false" ht="15" hidden="false" customHeight="false" outlineLevel="0" collapsed="false">
      <c r="B109" s="81" t="s">
        <v>92</v>
      </c>
      <c r="C109" s="91"/>
      <c r="D109" s="35" t="n">
        <v>50</v>
      </c>
      <c r="E109" s="35" t="n">
        <v>16</v>
      </c>
      <c r="F109" s="35" t="n">
        <v>60</v>
      </c>
      <c r="G109" s="35" t="n">
        <v>63</v>
      </c>
      <c r="H109" s="35" t="n">
        <v>66</v>
      </c>
      <c r="I109" s="35" t="n">
        <v>69</v>
      </c>
    </row>
    <row r="110" customFormat="false" ht="15" hidden="false" customHeight="false" outlineLevel="0" collapsed="false">
      <c r="B110" s="81" t="s">
        <v>93</v>
      </c>
      <c r="C110" s="91"/>
      <c r="D110" s="35" t="n">
        <v>50</v>
      </c>
      <c r="E110" s="35" t="n">
        <v>16</v>
      </c>
      <c r="F110" s="35" t="n">
        <v>60</v>
      </c>
      <c r="G110" s="35" t="n">
        <v>63</v>
      </c>
      <c r="H110" s="35" t="n">
        <v>66</v>
      </c>
      <c r="I110" s="35" t="n">
        <v>69</v>
      </c>
    </row>
    <row r="111" customFormat="false" ht="15" hidden="false" customHeight="false" outlineLevel="0" collapsed="false">
      <c r="B111" s="92" t="s">
        <v>117</v>
      </c>
      <c r="C111" s="91" t="s">
        <v>118</v>
      </c>
      <c r="D111" s="35"/>
      <c r="E111" s="35"/>
      <c r="F111" s="35"/>
      <c r="G111" s="35"/>
      <c r="H111" s="35"/>
      <c r="I111" s="35"/>
    </row>
    <row r="112" customFormat="false" ht="15" hidden="false" customHeight="false" outlineLevel="0" collapsed="false">
      <c r="B112" s="81" t="s">
        <v>92</v>
      </c>
      <c r="C112" s="91"/>
      <c r="D112" s="35" t="n">
        <v>800</v>
      </c>
      <c r="E112" s="35" t="n">
        <v>712</v>
      </c>
      <c r="F112" s="35" t="n">
        <v>850</v>
      </c>
      <c r="G112" s="35" t="n">
        <v>900</v>
      </c>
      <c r="H112" s="35" t="n">
        <v>950</v>
      </c>
      <c r="I112" s="35" t="n">
        <v>1000</v>
      </c>
    </row>
    <row r="113" customFormat="false" ht="15" hidden="false" customHeight="false" outlineLevel="0" collapsed="false">
      <c r="B113" s="81" t="s">
        <v>93</v>
      </c>
      <c r="C113" s="91"/>
      <c r="D113" s="35" t="n">
        <v>800</v>
      </c>
      <c r="E113" s="35" t="n">
        <v>712</v>
      </c>
      <c r="F113" s="35" t="n">
        <v>850</v>
      </c>
      <c r="G113" s="35" t="n">
        <v>900</v>
      </c>
      <c r="H113" s="35" t="n">
        <v>950</v>
      </c>
      <c r="I113" s="35" t="n">
        <v>1000</v>
      </c>
    </row>
    <row r="114" customFormat="false" ht="15" hidden="false" customHeight="false" outlineLevel="0" collapsed="false">
      <c r="B114" s="92" t="s">
        <v>119</v>
      </c>
      <c r="C114" s="91" t="s">
        <v>120</v>
      </c>
      <c r="D114" s="93"/>
      <c r="E114" s="93"/>
      <c r="F114" s="35"/>
      <c r="G114" s="35"/>
      <c r="H114" s="35"/>
      <c r="I114" s="35"/>
    </row>
    <row r="115" customFormat="false" ht="15" hidden="false" customHeight="false" outlineLevel="0" collapsed="false">
      <c r="B115" s="81" t="s">
        <v>92</v>
      </c>
      <c r="C115" s="91"/>
      <c r="D115" s="93" t="n">
        <v>1400</v>
      </c>
      <c r="E115" s="93" t="n">
        <v>1135</v>
      </c>
      <c r="F115" s="93" t="n">
        <v>1550</v>
      </c>
      <c r="G115" s="93" t="n">
        <v>1630</v>
      </c>
      <c r="H115" s="93" t="n">
        <v>1720</v>
      </c>
      <c r="I115" s="93" t="n">
        <v>1800</v>
      </c>
    </row>
    <row r="116" customFormat="false" ht="15" hidden="false" customHeight="false" outlineLevel="0" collapsed="false">
      <c r="B116" s="81" t="s">
        <v>93</v>
      </c>
      <c r="C116" s="91"/>
      <c r="D116" s="93" t="n">
        <v>1400</v>
      </c>
      <c r="E116" s="93" t="n">
        <v>1135</v>
      </c>
      <c r="F116" s="93" t="n">
        <v>1550</v>
      </c>
      <c r="G116" s="93" t="n">
        <v>1630</v>
      </c>
      <c r="H116" s="93" t="n">
        <v>1720</v>
      </c>
      <c r="I116" s="93" t="n">
        <v>1800</v>
      </c>
    </row>
    <row r="117" customFormat="false" ht="15" hidden="false" customHeight="false" outlineLevel="0" collapsed="false">
      <c r="B117" s="92" t="s">
        <v>121</v>
      </c>
      <c r="C117" s="94" t="s">
        <v>122</v>
      </c>
      <c r="D117" s="43"/>
      <c r="E117" s="43"/>
      <c r="F117" s="57"/>
      <c r="G117" s="57"/>
      <c r="H117" s="57"/>
      <c r="I117" s="57"/>
    </row>
    <row r="118" customFormat="false" ht="15" hidden="false" customHeight="false" outlineLevel="0" collapsed="false">
      <c r="B118" s="81" t="s">
        <v>92</v>
      </c>
      <c r="C118" s="94"/>
      <c r="D118" s="43" t="n">
        <v>1100</v>
      </c>
      <c r="E118" s="43" t="n">
        <v>712</v>
      </c>
      <c r="F118" s="43" t="n">
        <v>1500</v>
      </c>
      <c r="G118" s="43" t="n">
        <v>1575</v>
      </c>
      <c r="H118" s="43" t="n">
        <v>1650</v>
      </c>
      <c r="I118" s="43" t="n">
        <v>1740</v>
      </c>
    </row>
    <row r="119" customFormat="false" ht="15" hidden="false" customHeight="false" outlineLevel="0" collapsed="false">
      <c r="B119" s="81" t="s">
        <v>93</v>
      </c>
      <c r="C119" s="94"/>
      <c r="D119" s="43" t="n">
        <v>1100</v>
      </c>
      <c r="E119" s="43" t="n">
        <v>712</v>
      </c>
      <c r="F119" s="43" t="n">
        <v>1500</v>
      </c>
      <c r="G119" s="43" t="n">
        <v>1575</v>
      </c>
      <c r="H119" s="43" t="n">
        <v>1650</v>
      </c>
      <c r="I119" s="43" t="n">
        <v>1740</v>
      </c>
    </row>
    <row r="120" customFormat="false" ht="15" hidden="false" customHeight="false" outlineLevel="0" collapsed="false">
      <c r="B120" s="92" t="s">
        <v>123</v>
      </c>
      <c r="C120" s="91" t="s">
        <v>124</v>
      </c>
      <c r="D120" s="35"/>
      <c r="E120" s="35"/>
      <c r="F120" s="35"/>
      <c r="G120" s="35"/>
      <c r="H120" s="35"/>
      <c r="I120" s="35"/>
    </row>
    <row r="121" customFormat="false" ht="15" hidden="false" customHeight="false" outlineLevel="0" collapsed="false">
      <c r="B121" s="81" t="s">
        <v>92</v>
      </c>
      <c r="C121" s="91"/>
      <c r="D121" s="35" t="n">
        <v>500</v>
      </c>
      <c r="E121" s="35" t="n">
        <v>244</v>
      </c>
      <c r="F121" s="35" t="n">
        <v>525</v>
      </c>
      <c r="G121" s="35" t="n">
        <v>550</v>
      </c>
      <c r="H121" s="35" t="n">
        <v>600</v>
      </c>
      <c r="I121" s="35" t="n">
        <v>650</v>
      </c>
    </row>
    <row r="122" customFormat="false" ht="15" hidden="false" customHeight="false" outlineLevel="0" collapsed="false">
      <c r="B122" s="81" t="s">
        <v>93</v>
      </c>
      <c r="C122" s="91"/>
      <c r="D122" s="35" t="n">
        <v>500</v>
      </c>
      <c r="E122" s="35" t="n">
        <v>244</v>
      </c>
      <c r="F122" s="35" t="n">
        <v>525</v>
      </c>
      <c r="G122" s="35" t="n">
        <v>550</v>
      </c>
      <c r="H122" s="35" t="n">
        <v>600</v>
      </c>
      <c r="I122" s="35" t="n">
        <v>650</v>
      </c>
    </row>
    <row r="123" customFormat="false" ht="15.75" hidden="false" customHeight="false" outlineLevel="0" collapsed="false">
      <c r="B123" s="95" t="s">
        <v>125</v>
      </c>
      <c r="C123" s="96" t="s">
        <v>126</v>
      </c>
      <c r="D123" s="35"/>
      <c r="E123" s="35"/>
      <c r="F123" s="35"/>
      <c r="G123" s="35"/>
      <c r="H123" s="35"/>
      <c r="I123" s="35"/>
    </row>
    <row r="124" customFormat="false" ht="15.75" hidden="false" customHeight="false" outlineLevel="0" collapsed="false">
      <c r="B124" s="77" t="s">
        <v>92</v>
      </c>
      <c r="C124" s="96"/>
      <c r="D124" s="75" t="n">
        <f aca="false">D127+D130</f>
        <v>375</v>
      </c>
      <c r="E124" s="75" t="n">
        <f aca="false">E127+E130</f>
        <v>321</v>
      </c>
      <c r="F124" s="75" t="n">
        <f aca="false">F127+F130</f>
        <v>510</v>
      </c>
      <c r="G124" s="75" t="n">
        <f aca="false">G127+G130</f>
        <v>535</v>
      </c>
      <c r="H124" s="75" t="n">
        <f aca="false">H127+H130</f>
        <v>562</v>
      </c>
      <c r="I124" s="75" t="n">
        <f aca="false">I127+I130</f>
        <v>590</v>
      </c>
    </row>
    <row r="125" customFormat="false" ht="15.75" hidden="false" customHeight="false" outlineLevel="0" collapsed="false">
      <c r="B125" s="77" t="s">
        <v>93</v>
      </c>
      <c r="C125" s="96"/>
      <c r="D125" s="75" t="n">
        <f aca="false">D128+D131</f>
        <v>375</v>
      </c>
      <c r="E125" s="75" t="n">
        <f aca="false">E128+E131</f>
        <v>321</v>
      </c>
      <c r="F125" s="75" t="n">
        <f aca="false">F128+F131</f>
        <v>510</v>
      </c>
      <c r="G125" s="75" t="n">
        <f aca="false">G128+G131</f>
        <v>535</v>
      </c>
      <c r="H125" s="75" t="n">
        <f aca="false">H128+H131</f>
        <v>562</v>
      </c>
      <c r="I125" s="75" t="n">
        <f aca="false">I128+I131</f>
        <v>590</v>
      </c>
    </row>
    <row r="126" customFormat="false" ht="15" hidden="true" customHeight="true" outlineLevel="0" collapsed="false">
      <c r="B126" s="92" t="s">
        <v>127</v>
      </c>
      <c r="C126" s="91" t="s">
        <v>128</v>
      </c>
      <c r="D126" s="35"/>
      <c r="E126" s="90"/>
      <c r="F126" s="75"/>
      <c r="G126" s="75"/>
      <c r="H126" s="75"/>
      <c r="I126" s="75"/>
    </row>
    <row r="127" customFormat="false" ht="15" hidden="true" customHeight="true" outlineLevel="0" collapsed="false">
      <c r="B127" s="81" t="s">
        <v>92</v>
      </c>
      <c r="C127" s="91"/>
      <c r="D127" s="35"/>
      <c r="E127" s="35"/>
      <c r="F127" s="35"/>
      <c r="G127" s="35"/>
      <c r="H127" s="35"/>
      <c r="I127" s="35"/>
    </row>
    <row r="128" customFormat="false" ht="15" hidden="true" customHeight="true" outlineLevel="0" collapsed="false">
      <c r="B128" s="81" t="s">
        <v>93</v>
      </c>
      <c r="C128" s="91"/>
      <c r="D128" s="35"/>
      <c r="E128" s="35"/>
      <c r="F128" s="35"/>
      <c r="G128" s="35"/>
      <c r="H128" s="35"/>
      <c r="I128" s="35"/>
    </row>
    <row r="129" customFormat="false" ht="15" hidden="false" customHeight="false" outlineLevel="0" collapsed="false">
      <c r="B129" s="92" t="s">
        <v>129</v>
      </c>
      <c r="C129" s="94" t="s">
        <v>130</v>
      </c>
      <c r="D129" s="43"/>
      <c r="E129" s="43"/>
      <c r="F129" s="43"/>
      <c r="G129" s="43"/>
      <c r="H129" s="43"/>
      <c r="I129" s="43"/>
    </row>
    <row r="130" customFormat="false" ht="15" hidden="false" customHeight="false" outlineLevel="0" collapsed="false">
      <c r="B130" s="81" t="s">
        <v>92</v>
      </c>
      <c r="C130" s="94"/>
      <c r="D130" s="43" t="n">
        <v>375</v>
      </c>
      <c r="E130" s="43" t="n">
        <v>321</v>
      </c>
      <c r="F130" s="43" t="n">
        <v>510</v>
      </c>
      <c r="G130" s="43" t="n">
        <v>535</v>
      </c>
      <c r="H130" s="43" t="n">
        <v>562</v>
      </c>
      <c r="I130" s="43" t="n">
        <v>590</v>
      </c>
    </row>
    <row r="131" customFormat="false" ht="15" hidden="false" customHeight="false" outlineLevel="0" collapsed="false">
      <c r="B131" s="81" t="s">
        <v>93</v>
      </c>
      <c r="C131" s="94"/>
      <c r="D131" s="43" t="n">
        <v>375</v>
      </c>
      <c r="E131" s="43" t="n">
        <v>321</v>
      </c>
      <c r="F131" s="43" t="n">
        <v>510</v>
      </c>
      <c r="G131" s="43" t="n">
        <v>535</v>
      </c>
      <c r="H131" s="43" t="n">
        <v>562</v>
      </c>
      <c r="I131" s="43" t="n">
        <v>590</v>
      </c>
    </row>
    <row r="132" customFormat="false" ht="15" hidden="false" customHeight="false" outlineLevel="0" collapsed="false">
      <c r="B132" s="81"/>
      <c r="C132" s="97"/>
      <c r="D132" s="43"/>
      <c r="E132" s="43"/>
      <c r="F132" s="43"/>
      <c r="G132" s="43"/>
      <c r="H132" s="43"/>
      <c r="I132" s="43"/>
    </row>
    <row r="133" customFormat="false" ht="15.75" hidden="false" customHeight="false" outlineLevel="0" collapsed="false">
      <c r="B133" s="98" t="s">
        <v>131</v>
      </c>
      <c r="C133" s="99" t="s">
        <v>132</v>
      </c>
      <c r="D133" s="43"/>
      <c r="E133" s="43"/>
      <c r="F133" s="43"/>
      <c r="G133" s="43"/>
      <c r="H133" s="43"/>
      <c r="I133" s="43"/>
    </row>
    <row r="134" customFormat="false" ht="15.75" hidden="false" customHeight="false" outlineLevel="0" collapsed="false">
      <c r="B134" s="77" t="s">
        <v>92</v>
      </c>
      <c r="C134" s="99"/>
      <c r="D134" s="100" t="n">
        <f aca="false">D152</f>
        <v>700</v>
      </c>
      <c r="E134" s="100" t="n">
        <f aca="false">E152</f>
        <v>555</v>
      </c>
      <c r="F134" s="100" t="n">
        <f aca="false">F152</f>
        <v>1100</v>
      </c>
      <c r="G134" s="100" t="n">
        <f aca="false">G152</f>
        <v>1155</v>
      </c>
      <c r="H134" s="100" t="n">
        <f aca="false">H152</f>
        <v>1200</v>
      </c>
      <c r="I134" s="100" t="n">
        <f aca="false">I152</f>
        <v>1250</v>
      </c>
    </row>
    <row r="135" customFormat="false" ht="15.75" hidden="false" customHeight="false" outlineLevel="0" collapsed="false">
      <c r="B135" s="77" t="s">
        <v>93</v>
      </c>
      <c r="C135" s="99"/>
      <c r="D135" s="100" t="n">
        <f aca="false">D153</f>
        <v>700</v>
      </c>
      <c r="E135" s="100" t="n">
        <f aca="false">E153</f>
        <v>555</v>
      </c>
      <c r="F135" s="100" t="n">
        <f aca="false">F153</f>
        <v>1100</v>
      </c>
      <c r="G135" s="100" t="n">
        <f aca="false">G153</f>
        <v>1155</v>
      </c>
      <c r="H135" s="100" t="n">
        <f aca="false">H153</f>
        <v>1200</v>
      </c>
      <c r="I135" s="100" t="n">
        <f aca="false">I153</f>
        <v>1250</v>
      </c>
    </row>
    <row r="136" customFormat="false" ht="15" hidden="true" customHeight="true" outlineLevel="0" collapsed="false">
      <c r="B136" s="101" t="s">
        <v>133</v>
      </c>
      <c r="C136" s="94" t="s">
        <v>134</v>
      </c>
      <c r="D136" s="43"/>
      <c r="E136" s="102"/>
      <c r="F136" s="100"/>
      <c r="G136" s="100"/>
      <c r="H136" s="100"/>
      <c r="I136" s="100"/>
    </row>
    <row r="137" customFormat="false" ht="15" hidden="true" customHeight="true" outlineLevel="0" collapsed="false">
      <c r="B137" s="81" t="s">
        <v>92</v>
      </c>
      <c r="C137" s="94"/>
      <c r="D137" s="43"/>
      <c r="E137" s="43"/>
      <c r="F137" s="43"/>
      <c r="G137" s="43"/>
      <c r="H137" s="43"/>
      <c r="I137" s="43"/>
    </row>
    <row r="138" customFormat="false" ht="15" hidden="true" customHeight="true" outlineLevel="0" collapsed="false">
      <c r="B138" s="81" t="s">
        <v>93</v>
      </c>
      <c r="C138" s="94"/>
      <c r="D138" s="43"/>
      <c r="E138" s="43"/>
      <c r="F138" s="43"/>
      <c r="G138" s="43"/>
      <c r="H138" s="43"/>
      <c r="I138" s="43"/>
    </row>
    <row r="139" customFormat="false" ht="15" hidden="true" customHeight="true" outlineLevel="0" collapsed="false">
      <c r="B139" s="103" t="s">
        <v>135</v>
      </c>
      <c r="C139" s="94" t="s">
        <v>136</v>
      </c>
      <c r="D139" s="43"/>
      <c r="E139" s="43"/>
      <c r="F139" s="43"/>
      <c r="G139" s="43"/>
      <c r="H139" s="43"/>
      <c r="I139" s="43"/>
    </row>
    <row r="140" customFormat="false" ht="15" hidden="true" customHeight="true" outlineLevel="0" collapsed="false">
      <c r="B140" s="81" t="s">
        <v>92</v>
      </c>
      <c r="C140" s="94"/>
      <c r="D140" s="43"/>
      <c r="E140" s="43"/>
      <c r="F140" s="43"/>
      <c r="G140" s="43"/>
      <c r="H140" s="43"/>
      <c r="I140" s="43"/>
    </row>
    <row r="141" customFormat="false" ht="15" hidden="true" customHeight="true" outlineLevel="0" collapsed="false">
      <c r="B141" s="81" t="s">
        <v>93</v>
      </c>
      <c r="C141" s="94"/>
      <c r="D141" s="43"/>
      <c r="E141" s="43"/>
      <c r="F141" s="43"/>
      <c r="G141" s="43"/>
      <c r="H141" s="43"/>
      <c r="I141" s="43"/>
    </row>
    <row r="142" customFormat="false" ht="15.75" hidden="true" customHeight="true" outlineLevel="0" collapsed="false">
      <c r="B142" s="86" t="s">
        <v>137</v>
      </c>
      <c r="C142" s="94" t="s">
        <v>138</v>
      </c>
      <c r="D142" s="43"/>
      <c r="E142" s="43"/>
      <c r="F142" s="43"/>
      <c r="G142" s="43"/>
      <c r="H142" s="43"/>
      <c r="I142" s="43"/>
    </row>
    <row r="143" customFormat="false" ht="15" hidden="true" customHeight="true" outlineLevel="0" collapsed="false">
      <c r="B143" s="81" t="s">
        <v>92</v>
      </c>
      <c r="C143" s="94"/>
      <c r="D143" s="43"/>
      <c r="E143" s="43"/>
      <c r="F143" s="43"/>
      <c r="G143" s="43"/>
      <c r="H143" s="43"/>
      <c r="I143" s="43"/>
    </row>
    <row r="144" customFormat="false" ht="15" hidden="true" customHeight="true" outlineLevel="0" collapsed="false">
      <c r="B144" s="81" t="s">
        <v>93</v>
      </c>
      <c r="C144" s="94"/>
      <c r="D144" s="43"/>
      <c r="E144" s="43"/>
      <c r="F144" s="43"/>
      <c r="G144" s="43"/>
      <c r="H144" s="43"/>
      <c r="I144" s="43"/>
    </row>
    <row r="145" customFormat="false" ht="15" hidden="true" customHeight="true" outlineLevel="0" collapsed="false">
      <c r="B145" s="104" t="s">
        <v>139</v>
      </c>
      <c r="C145" s="94" t="s">
        <v>140</v>
      </c>
      <c r="D145" s="43"/>
      <c r="E145" s="43"/>
      <c r="F145" s="43"/>
      <c r="G145" s="43"/>
      <c r="H145" s="43"/>
      <c r="I145" s="43"/>
    </row>
    <row r="146" customFormat="false" ht="15" hidden="true" customHeight="true" outlineLevel="0" collapsed="false">
      <c r="B146" s="81" t="s">
        <v>92</v>
      </c>
      <c r="C146" s="94"/>
      <c r="D146" s="43"/>
      <c r="E146" s="43"/>
      <c r="F146" s="43"/>
      <c r="G146" s="43"/>
      <c r="H146" s="43"/>
      <c r="I146" s="43"/>
    </row>
    <row r="147" customFormat="false" ht="15" hidden="true" customHeight="true" outlineLevel="0" collapsed="false">
      <c r="B147" s="81" t="s">
        <v>93</v>
      </c>
      <c r="C147" s="94"/>
      <c r="D147" s="43"/>
      <c r="E147" s="43"/>
      <c r="F147" s="43"/>
      <c r="G147" s="43"/>
      <c r="H147" s="43"/>
      <c r="I147" s="43"/>
    </row>
    <row r="148" customFormat="false" ht="16.15" hidden="true" customHeight="true" outlineLevel="0" collapsed="false">
      <c r="B148" s="104" t="s">
        <v>141</v>
      </c>
      <c r="C148" s="94" t="s">
        <v>142</v>
      </c>
      <c r="D148" s="43"/>
      <c r="E148" s="43"/>
      <c r="F148" s="43"/>
      <c r="G148" s="43"/>
      <c r="H148" s="43"/>
      <c r="I148" s="43"/>
    </row>
    <row r="149" customFormat="false" ht="15" hidden="true" customHeight="true" outlineLevel="0" collapsed="false">
      <c r="B149" s="81" t="s">
        <v>92</v>
      </c>
      <c r="C149" s="94"/>
      <c r="D149" s="43"/>
      <c r="E149" s="43"/>
      <c r="F149" s="43"/>
      <c r="G149" s="43"/>
      <c r="H149" s="43"/>
      <c r="I149" s="43"/>
    </row>
    <row r="150" customFormat="false" ht="15" hidden="true" customHeight="true" outlineLevel="0" collapsed="false">
      <c r="B150" s="81" t="s">
        <v>93</v>
      </c>
      <c r="C150" s="94"/>
      <c r="D150" s="43"/>
      <c r="E150" s="43"/>
      <c r="F150" s="43"/>
      <c r="G150" s="43"/>
      <c r="H150" s="43"/>
      <c r="I150" s="43"/>
    </row>
    <row r="151" customFormat="false" ht="15" hidden="false" customHeight="false" outlineLevel="0" collapsed="false">
      <c r="B151" s="104" t="s">
        <v>143</v>
      </c>
      <c r="C151" s="94" t="s">
        <v>144</v>
      </c>
      <c r="D151" s="43"/>
      <c r="E151" s="43"/>
      <c r="F151" s="43"/>
      <c r="G151" s="43"/>
      <c r="H151" s="43"/>
      <c r="I151" s="43"/>
    </row>
    <row r="152" customFormat="false" ht="15" hidden="false" customHeight="false" outlineLevel="0" collapsed="false">
      <c r="B152" s="81" t="s">
        <v>92</v>
      </c>
      <c r="C152" s="94"/>
      <c r="D152" s="43" t="n">
        <v>700</v>
      </c>
      <c r="E152" s="43" t="n">
        <v>555</v>
      </c>
      <c r="F152" s="43" t="n">
        <v>1100</v>
      </c>
      <c r="G152" s="43" t="n">
        <v>1155</v>
      </c>
      <c r="H152" s="43" t="n">
        <v>1200</v>
      </c>
      <c r="I152" s="43" t="n">
        <v>1250</v>
      </c>
    </row>
    <row r="153" customFormat="false" ht="15" hidden="false" customHeight="false" outlineLevel="0" collapsed="false">
      <c r="B153" s="81" t="s">
        <v>93</v>
      </c>
      <c r="C153" s="94"/>
      <c r="D153" s="43" t="n">
        <v>700</v>
      </c>
      <c r="E153" s="43" t="n">
        <v>555</v>
      </c>
      <c r="F153" s="43" t="n">
        <v>1100</v>
      </c>
      <c r="G153" s="43" t="n">
        <v>1155</v>
      </c>
      <c r="H153" s="43" t="n">
        <v>1200</v>
      </c>
      <c r="I153" s="43" t="n">
        <v>1250</v>
      </c>
    </row>
    <row r="154" customFormat="false" ht="15" hidden="false" customHeight="true" outlineLevel="0" collapsed="false">
      <c r="B154" s="81"/>
      <c r="C154" s="94"/>
      <c r="D154" s="43"/>
      <c r="E154" s="43"/>
      <c r="F154" s="43"/>
      <c r="G154" s="43"/>
      <c r="H154" s="43"/>
      <c r="I154" s="43"/>
    </row>
    <row r="155" customFormat="false" ht="15.75" hidden="false" customHeight="false" outlineLevel="0" collapsed="false">
      <c r="B155" s="105" t="s">
        <v>145</v>
      </c>
      <c r="C155" s="99" t="n">
        <v>20</v>
      </c>
      <c r="D155" s="43"/>
      <c r="E155" s="43"/>
      <c r="F155" s="43"/>
      <c r="G155" s="43"/>
      <c r="H155" s="43"/>
      <c r="I155" s="43"/>
    </row>
    <row r="156" customFormat="false" ht="15.75" hidden="false" customHeight="false" outlineLevel="0" collapsed="false">
      <c r="B156" s="106" t="s">
        <v>92</v>
      </c>
      <c r="C156" s="99"/>
      <c r="D156" s="107" t="n">
        <f aca="false">D159+D186+D189+D199+D202+D211+D214+D217+D220+D224+D228+D231</f>
        <v>34497</v>
      </c>
      <c r="E156" s="107" t="n">
        <f aca="false">E159+E186+E189+E199+E202+E211+E214+E217+E220+E224+E228+E231</f>
        <v>15734</v>
      </c>
      <c r="F156" s="107" t="n">
        <f aca="false">F159+F186+F189+F199+F202+F211+F214+F217+F220+F224+F228+F231</f>
        <v>33660</v>
      </c>
      <c r="G156" s="107" t="n">
        <f aca="false">G159+G186+G189+G199+G202+G211+G214+G217+G220+G224+G228+G231</f>
        <v>23580</v>
      </c>
      <c r="H156" s="107" t="n">
        <f aca="false">H159+H186+H189+H199+H202+H211+H214+H217+H220+H224+H228+H231</f>
        <v>24759</v>
      </c>
      <c r="I156" s="107" t="n">
        <f aca="false">I159+I186+I189+I199+I202+I211+I214+I217+I220+I224+I228+I231</f>
        <v>25949</v>
      </c>
    </row>
    <row r="157" customFormat="false" ht="15.75" hidden="false" customHeight="false" outlineLevel="0" collapsed="false">
      <c r="B157" s="106" t="s">
        <v>93</v>
      </c>
      <c r="C157" s="99"/>
      <c r="D157" s="107" t="n">
        <f aca="false">D160+D187+D190+D200+D203+D212+D215+D218+D221+D225+D229+D232</f>
        <v>34497</v>
      </c>
      <c r="E157" s="107" t="n">
        <f aca="false">E160+E187+E190+E200+E203+E212+E215+E218+E221+E225+E229+E232</f>
        <v>15734</v>
      </c>
      <c r="F157" s="107" t="n">
        <f aca="false">F160+F187+F190+F200+F203+F212+F215+F218+F221+F225+F229+F232</f>
        <v>33660</v>
      </c>
      <c r="G157" s="107" t="n">
        <f aca="false">G160+G187+G190+G200+G203+G212+G215+G218+G221+G225+G229+G232</f>
        <v>23580</v>
      </c>
      <c r="H157" s="107" t="n">
        <f aca="false">H160+H187+H190+H200+H203+H212+H215+H218+H221+H225+H229+H232</f>
        <v>24759</v>
      </c>
      <c r="I157" s="107" t="n">
        <f aca="false">I160+I187+I190+I200+I203+I212+I215+I218+I221+I225+I229+I232</f>
        <v>25949</v>
      </c>
    </row>
    <row r="158" customFormat="false" ht="15.75" hidden="false" customHeight="false" outlineLevel="0" collapsed="false">
      <c r="B158" s="105" t="s">
        <v>146</v>
      </c>
      <c r="C158" s="99" t="s">
        <v>147</v>
      </c>
      <c r="D158" s="57"/>
      <c r="E158" s="58"/>
      <c r="F158" s="107"/>
      <c r="G158" s="107"/>
      <c r="H158" s="107"/>
      <c r="I158" s="107"/>
    </row>
    <row r="159" customFormat="false" ht="15.75" hidden="false" customHeight="false" outlineLevel="0" collapsed="false">
      <c r="B159" s="106" t="s">
        <v>92</v>
      </c>
      <c r="C159" s="99"/>
      <c r="D159" s="100" t="n">
        <f aca="false">D162+D165+D168+D171+D177+D180+D183+D174</f>
        <v>10218</v>
      </c>
      <c r="E159" s="100" t="n">
        <f aca="false">E162+E165+E168+E171+E177+E180+E183+E174</f>
        <v>4473</v>
      </c>
      <c r="F159" s="100" t="n">
        <f aca="false">F162+F165+F168+F171+F177+F180+F183+F174</f>
        <v>10856</v>
      </c>
      <c r="G159" s="100" t="n">
        <f aca="false">G162+G165+G168+G171+G177+G180+G183+G174</f>
        <v>12115</v>
      </c>
      <c r="H159" s="100" t="n">
        <f aca="false">H162+H165+H168+H171+H177+H180+H183+H174</f>
        <v>12730</v>
      </c>
      <c r="I159" s="100" t="n">
        <f aca="false">I162+I165+I168+I171+I177+I180+I183+I174</f>
        <v>13380</v>
      </c>
    </row>
    <row r="160" customFormat="false" ht="15.75" hidden="false" customHeight="false" outlineLevel="0" collapsed="false">
      <c r="B160" s="106" t="s">
        <v>93</v>
      </c>
      <c r="C160" s="99"/>
      <c r="D160" s="100" t="n">
        <f aca="false">D163+D166+D169+D172+D178+D181+D184+D175</f>
        <v>10218</v>
      </c>
      <c r="E160" s="100" t="n">
        <f aca="false">E163+E166+E169+E172+E178+E181+E184+E175</f>
        <v>4473</v>
      </c>
      <c r="F160" s="100" t="n">
        <f aca="false">F163+F166+F169+F172+F178+F181+F184+F175</f>
        <v>10856</v>
      </c>
      <c r="G160" s="100" t="n">
        <f aca="false">G163+G166+G169+G172+G178+G181+G184+G175</f>
        <v>12115</v>
      </c>
      <c r="H160" s="100" t="n">
        <f aca="false">H163+H166+H169+H172+H178+H181+H184+H175</f>
        <v>12730</v>
      </c>
      <c r="I160" s="100" t="n">
        <f aca="false">I163+I166+I169+I172+I178+I181+I184+I175</f>
        <v>13380</v>
      </c>
    </row>
    <row r="161" customFormat="false" ht="15.75" hidden="false" customHeight="false" outlineLevel="0" collapsed="false">
      <c r="B161" s="108" t="s">
        <v>148</v>
      </c>
      <c r="C161" s="109" t="s">
        <v>149</v>
      </c>
      <c r="D161" s="57"/>
      <c r="E161" s="57"/>
      <c r="F161" s="100"/>
      <c r="G161" s="100"/>
      <c r="H161" s="100"/>
      <c r="I161" s="100"/>
    </row>
    <row r="162" customFormat="false" ht="15" hidden="false" customHeight="false" outlineLevel="0" collapsed="false">
      <c r="B162" s="110" t="s">
        <v>92</v>
      </c>
      <c r="C162" s="111"/>
      <c r="D162" s="57" t="n">
        <v>540</v>
      </c>
      <c r="E162" s="57" t="n">
        <v>203</v>
      </c>
      <c r="F162" s="57" t="n">
        <f aca="false">145+400</f>
        <v>545</v>
      </c>
      <c r="G162" s="57" t="n">
        <v>570</v>
      </c>
      <c r="H162" s="57" t="n">
        <v>570</v>
      </c>
      <c r="I162" s="57" t="n">
        <v>600</v>
      </c>
    </row>
    <row r="163" customFormat="false" ht="15" hidden="false" customHeight="false" outlineLevel="0" collapsed="false">
      <c r="B163" s="110" t="s">
        <v>93</v>
      </c>
      <c r="C163" s="111"/>
      <c r="D163" s="57" t="n">
        <v>540</v>
      </c>
      <c r="E163" s="57" t="n">
        <v>203</v>
      </c>
      <c r="F163" s="57" t="n">
        <f aca="false">145+400</f>
        <v>545</v>
      </c>
      <c r="G163" s="57" t="n">
        <v>570</v>
      </c>
      <c r="H163" s="57" t="n">
        <v>570</v>
      </c>
      <c r="I163" s="57" t="n">
        <v>600</v>
      </c>
    </row>
    <row r="164" customFormat="false" ht="15" hidden="false" customHeight="false" outlineLevel="0" collapsed="false">
      <c r="B164" s="108" t="s">
        <v>150</v>
      </c>
      <c r="C164" s="111" t="s">
        <v>151</v>
      </c>
      <c r="D164" s="57"/>
      <c r="E164" s="57"/>
      <c r="F164" s="57"/>
      <c r="G164" s="57"/>
      <c r="H164" s="57"/>
      <c r="I164" s="57"/>
    </row>
    <row r="165" customFormat="false" ht="15" hidden="false" customHeight="false" outlineLevel="0" collapsed="false">
      <c r="B165" s="110" t="s">
        <v>92</v>
      </c>
      <c r="C165" s="111"/>
      <c r="D165" s="57" t="n">
        <v>800</v>
      </c>
      <c r="E165" s="57" t="n">
        <v>523</v>
      </c>
      <c r="F165" s="57" t="n">
        <v>1000</v>
      </c>
      <c r="G165" s="57" t="n">
        <v>1300</v>
      </c>
      <c r="H165" s="57" t="n">
        <v>1400</v>
      </c>
      <c r="I165" s="57" t="n">
        <v>1500</v>
      </c>
    </row>
    <row r="166" customFormat="false" ht="15" hidden="false" customHeight="false" outlineLevel="0" collapsed="false">
      <c r="B166" s="110" t="s">
        <v>93</v>
      </c>
      <c r="C166" s="111"/>
      <c r="D166" s="57" t="n">
        <v>800</v>
      </c>
      <c r="E166" s="57" t="n">
        <v>523</v>
      </c>
      <c r="F166" s="57" t="n">
        <v>1000</v>
      </c>
      <c r="G166" s="57" t="n">
        <v>1300</v>
      </c>
      <c r="H166" s="57" t="n">
        <v>1400</v>
      </c>
      <c r="I166" s="57" t="n">
        <v>1500</v>
      </c>
    </row>
    <row r="167" customFormat="false" ht="15" hidden="false" customHeight="false" outlineLevel="0" collapsed="false">
      <c r="B167" s="108" t="s">
        <v>152</v>
      </c>
      <c r="C167" s="111" t="s">
        <v>153</v>
      </c>
      <c r="D167" s="57"/>
      <c r="E167" s="57"/>
      <c r="F167" s="57"/>
      <c r="G167" s="57"/>
      <c r="H167" s="57"/>
      <c r="I167" s="57"/>
    </row>
    <row r="168" customFormat="false" ht="15" hidden="false" customHeight="false" outlineLevel="0" collapsed="false">
      <c r="B168" s="110" t="s">
        <v>92</v>
      </c>
      <c r="C168" s="111"/>
      <c r="D168" s="57" t="n">
        <v>100</v>
      </c>
      <c r="E168" s="57" t="n">
        <v>58</v>
      </c>
      <c r="F168" s="57" t="n">
        <v>100</v>
      </c>
      <c r="G168" s="57" t="n">
        <v>200</v>
      </c>
      <c r="H168" s="57" t="n">
        <v>200</v>
      </c>
      <c r="I168" s="57" t="n">
        <v>250</v>
      </c>
    </row>
    <row r="169" customFormat="false" ht="15" hidden="false" customHeight="false" outlineLevel="0" collapsed="false">
      <c r="B169" s="110" t="s">
        <v>93</v>
      </c>
      <c r="C169" s="111"/>
      <c r="D169" s="57" t="n">
        <v>100</v>
      </c>
      <c r="E169" s="57" t="n">
        <v>58</v>
      </c>
      <c r="F169" s="57" t="n">
        <v>100</v>
      </c>
      <c r="G169" s="57" t="n">
        <v>200</v>
      </c>
      <c r="H169" s="57" t="n">
        <v>200</v>
      </c>
      <c r="I169" s="57" t="n">
        <v>250</v>
      </c>
    </row>
    <row r="170" customFormat="false" ht="15" hidden="false" customHeight="false" outlineLevel="0" collapsed="false">
      <c r="B170" s="108" t="s">
        <v>154</v>
      </c>
      <c r="C170" s="111" t="s">
        <v>155</v>
      </c>
      <c r="D170" s="57"/>
      <c r="E170" s="57"/>
      <c r="F170" s="57"/>
      <c r="G170" s="57"/>
      <c r="H170" s="57"/>
      <c r="I170" s="57"/>
    </row>
    <row r="171" customFormat="false" ht="15" hidden="false" customHeight="false" outlineLevel="0" collapsed="false">
      <c r="B171" s="110" t="s">
        <v>92</v>
      </c>
      <c r="C171" s="111"/>
      <c r="D171" s="57" t="n">
        <v>765</v>
      </c>
      <c r="E171" s="57" t="n">
        <v>214</v>
      </c>
      <c r="F171" s="57" t="n">
        <f aca="false">144+756</f>
        <v>900</v>
      </c>
      <c r="G171" s="57" t="n">
        <v>1200</v>
      </c>
      <c r="H171" s="57" t="n">
        <v>1300</v>
      </c>
      <c r="I171" s="57" t="n">
        <v>1300</v>
      </c>
    </row>
    <row r="172" customFormat="false" ht="15" hidden="false" customHeight="false" outlineLevel="0" collapsed="false">
      <c r="B172" s="110" t="s">
        <v>93</v>
      </c>
      <c r="C172" s="111"/>
      <c r="D172" s="57" t="n">
        <v>765</v>
      </c>
      <c r="E172" s="57" t="n">
        <v>214</v>
      </c>
      <c r="F172" s="57" t="n">
        <f aca="false">144+756</f>
        <v>900</v>
      </c>
      <c r="G172" s="57" t="n">
        <v>1200</v>
      </c>
      <c r="H172" s="57" t="n">
        <v>1300</v>
      </c>
      <c r="I172" s="57" t="n">
        <v>1300</v>
      </c>
    </row>
    <row r="173" customFormat="false" ht="15" hidden="false" customHeight="false" outlineLevel="0" collapsed="false">
      <c r="B173" s="108" t="s">
        <v>156</v>
      </c>
      <c r="C173" s="111" t="s">
        <v>157</v>
      </c>
      <c r="D173" s="57"/>
      <c r="E173" s="57"/>
      <c r="F173" s="57"/>
      <c r="G173" s="57"/>
      <c r="H173" s="57"/>
      <c r="I173" s="57"/>
    </row>
    <row r="174" customFormat="false" ht="15" hidden="false" customHeight="false" outlineLevel="0" collapsed="false">
      <c r="B174" s="110" t="s">
        <v>92</v>
      </c>
      <c r="C174" s="111"/>
      <c r="D174" s="57" t="n">
        <v>30</v>
      </c>
      <c r="E174" s="57" t="n">
        <v>0</v>
      </c>
      <c r="F174" s="57" t="n">
        <v>50</v>
      </c>
      <c r="G174" s="57" t="n">
        <v>60</v>
      </c>
      <c r="H174" s="57" t="n">
        <v>70</v>
      </c>
      <c r="I174" s="57" t="n">
        <v>80</v>
      </c>
    </row>
    <row r="175" customFormat="false" ht="15" hidden="false" customHeight="false" outlineLevel="0" collapsed="false">
      <c r="B175" s="110" t="s">
        <v>93</v>
      </c>
      <c r="C175" s="111"/>
      <c r="D175" s="57" t="n">
        <v>30</v>
      </c>
      <c r="E175" s="57" t="n">
        <v>0</v>
      </c>
      <c r="F175" s="57" t="n">
        <v>50</v>
      </c>
      <c r="G175" s="57" t="n">
        <v>60</v>
      </c>
      <c r="H175" s="57" t="n">
        <v>70</v>
      </c>
      <c r="I175" s="57" t="n">
        <v>80</v>
      </c>
    </row>
    <row r="176" customFormat="false" ht="15" hidden="false" customHeight="false" outlineLevel="0" collapsed="false">
      <c r="B176" s="108" t="s">
        <v>158</v>
      </c>
      <c r="C176" s="111" t="s">
        <v>159</v>
      </c>
      <c r="D176" s="57"/>
      <c r="E176" s="57"/>
      <c r="F176" s="57"/>
      <c r="G176" s="57"/>
      <c r="H176" s="57"/>
      <c r="I176" s="57"/>
    </row>
    <row r="177" customFormat="false" ht="15" hidden="false" customHeight="false" outlineLevel="0" collapsed="false">
      <c r="B177" s="110" t="s">
        <v>92</v>
      </c>
      <c r="C177" s="111"/>
      <c r="D177" s="57" t="n">
        <v>825</v>
      </c>
      <c r="E177" s="57" t="n">
        <v>352</v>
      </c>
      <c r="F177" s="57" t="n">
        <f aca="false">505+100</f>
        <v>605</v>
      </c>
      <c r="G177" s="57" t="n">
        <v>635</v>
      </c>
      <c r="H177" s="57" t="n">
        <v>670</v>
      </c>
      <c r="I177" s="57" t="n">
        <v>700</v>
      </c>
    </row>
    <row r="178" customFormat="false" ht="15" hidden="false" customHeight="false" outlineLevel="0" collapsed="false">
      <c r="B178" s="110" t="s">
        <v>93</v>
      </c>
      <c r="C178" s="111"/>
      <c r="D178" s="57" t="n">
        <v>825</v>
      </c>
      <c r="E178" s="57" t="n">
        <v>352</v>
      </c>
      <c r="F178" s="57" t="n">
        <f aca="false">505+100</f>
        <v>605</v>
      </c>
      <c r="G178" s="57" t="n">
        <v>635</v>
      </c>
      <c r="H178" s="57" t="n">
        <v>670</v>
      </c>
      <c r="I178" s="57" t="n">
        <v>700</v>
      </c>
    </row>
    <row r="179" customFormat="false" ht="15" hidden="false" customHeight="false" outlineLevel="0" collapsed="false">
      <c r="B179" s="108" t="s">
        <v>160</v>
      </c>
      <c r="C179" s="111" t="s">
        <v>161</v>
      </c>
      <c r="D179" s="57"/>
      <c r="E179" s="57"/>
      <c r="F179" s="57"/>
      <c r="G179" s="57"/>
      <c r="H179" s="57"/>
      <c r="I179" s="57"/>
    </row>
    <row r="180" customFormat="false" ht="15" hidden="false" customHeight="false" outlineLevel="0" collapsed="false">
      <c r="B180" s="110" t="s">
        <v>92</v>
      </c>
      <c r="C180" s="111"/>
      <c r="D180" s="57" t="n">
        <v>304</v>
      </c>
      <c r="E180" s="57" t="n">
        <v>172</v>
      </c>
      <c r="F180" s="57" t="n">
        <f aca="false">184+100</f>
        <v>284</v>
      </c>
      <c r="G180" s="57" t="n">
        <v>400</v>
      </c>
      <c r="H180" s="57" t="n">
        <v>420</v>
      </c>
      <c r="I180" s="57" t="n">
        <v>450</v>
      </c>
    </row>
    <row r="181" customFormat="false" ht="15" hidden="false" customHeight="false" outlineLevel="0" collapsed="false">
      <c r="B181" s="110" t="s">
        <v>93</v>
      </c>
      <c r="C181" s="111"/>
      <c r="D181" s="57" t="n">
        <v>304</v>
      </c>
      <c r="E181" s="57" t="n">
        <v>172</v>
      </c>
      <c r="F181" s="57" t="n">
        <f aca="false">184+100</f>
        <v>284</v>
      </c>
      <c r="G181" s="57" t="n">
        <v>400</v>
      </c>
      <c r="H181" s="57" t="n">
        <v>420</v>
      </c>
      <c r="I181" s="57" t="n">
        <v>450</v>
      </c>
    </row>
    <row r="182" customFormat="false" ht="15" hidden="false" customHeight="false" outlineLevel="0" collapsed="false">
      <c r="B182" s="108" t="s">
        <v>162</v>
      </c>
      <c r="C182" s="111" t="s">
        <v>163</v>
      </c>
      <c r="D182" s="57"/>
      <c r="E182" s="57"/>
      <c r="F182" s="57"/>
      <c r="G182" s="57"/>
      <c r="H182" s="57"/>
      <c r="I182" s="57"/>
    </row>
    <row r="183" customFormat="false" ht="15" hidden="false" customHeight="false" outlineLevel="0" collapsed="false">
      <c r="B183" s="110" t="s">
        <v>92</v>
      </c>
      <c r="C183" s="111"/>
      <c r="D183" s="57" t="n">
        <f aca="false">200+530+5624+500</f>
        <v>6854</v>
      </c>
      <c r="E183" s="57" t="n">
        <v>2951</v>
      </c>
      <c r="F183" s="57" t="n">
        <f aca="false">4800+72+2500</f>
        <v>7372</v>
      </c>
      <c r="G183" s="57" t="n">
        <v>7750</v>
      </c>
      <c r="H183" s="57" t="n">
        <v>8100</v>
      </c>
      <c r="I183" s="57" t="n">
        <v>8500</v>
      </c>
    </row>
    <row r="184" customFormat="false" ht="15" hidden="false" customHeight="false" outlineLevel="0" collapsed="false">
      <c r="B184" s="110" t="s">
        <v>93</v>
      </c>
      <c r="C184" s="111"/>
      <c r="D184" s="57" t="n">
        <f aca="false">200+530+5624+500</f>
        <v>6854</v>
      </c>
      <c r="E184" s="57" t="n">
        <v>2951</v>
      </c>
      <c r="F184" s="57" t="n">
        <f aca="false">4800+72+2500</f>
        <v>7372</v>
      </c>
      <c r="G184" s="57" t="n">
        <v>7750</v>
      </c>
      <c r="H184" s="57" t="n">
        <v>8100</v>
      </c>
      <c r="I184" s="57" t="n">
        <v>8500</v>
      </c>
    </row>
    <row r="185" customFormat="false" ht="20.25" hidden="false" customHeight="true" outlineLevel="0" collapsed="false">
      <c r="B185" s="112" t="s">
        <v>164</v>
      </c>
      <c r="C185" s="113" t="s">
        <v>165</v>
      </c>
      <c r="D185" s="57"/>
      <c r="E185" s="57"/>
      <c r="F185" s="57"/>
      <c r="G185" s="57"/>
      <c r="H185" s="57"/>
      <c r="I185" s="57"/>
    </row>
    <row r="186" customFormat="false" ht="15.75" hidden="false" customHeight="false" outlineLevel="0" collapsed="false">
      <c r="B186" s="110" t="s">
        <v>92</v>
      </c>
      <c r="C186" s="113"/>
      <c r="D186" s="114" t="n">
        <v>1100</v>
      </c>
      <c r="E186" s="114" t="n">
        <v>2</v>
      </c>
      <c r="F186" s="114" t="n">
        <v>1100</v>
      </c>
      <c r="G186" s="114" t="n">
        <v>1100</v>
      </c>
      <c r="H186" s="114" t="n">
        <v>1100</v>
      </c>
      <c r="I186" s="114" t="n">
        <v>1100</v>
      </c>
    </row>
    <row r="187" customFormat="false" ht="15.75" hidden="false" customHeight="false" outlineLevel="0" collapsed="false">
      <c r="B187" s="110" t="s">
        <v>93</v>
      </c>
      <c r="C187" s="113"/>
      <c r="D187" s="114" t="n">
        <v>1100</v>
      </c>
      <c r="E187" s="114" t="n">
        <v>2</v>
      </c>
      <c r="F187" s="114" t="n">
        <v>1100</v>
      </c>
      <c r="G187" s="114" t="n">
        <v>1100</v>
      </c>
      <c r="H187" s="114" t="n">
        <v>1100</v>
      </c>
      <c r="I187" s="114" t="n">
        <v>1100</v>
      </c>
    </row>
    <row r="188" customFormat="false" ht="15.75" hidden="false" customHeight="false" outlineLevel="0" collapsed="false">
      <c r="B188" s="115" t="s">
        <v>166</v>
      </c>
      <c r="C188" s="116" t="s">
        <v>167</v>
      </c>
      <c r="D188" s="57"/>
      <c r="E188" s="57"/>
      <c r="F188" s="114"/>
      <c r="G188" s="114"/>
      <c r="H188" s="114"/>
      <c r="I188" s="114"/>
    </row>
    <row r="189" customFormat="false" ht="15.75" hidden="false" customHeight="false" outlineLevel="0" collapsed="false">
      <c r="B189" s="110" t="s">
        <v>92</v>
      </c>
      <c r="C189" s="116"/>
      <c r="D189" s="117" t="n">
        <f aca="false">D192+D195</f>
        <v>249</v>
      </c>
      <c r="E189" s="117" t="n">
        <f aca="false">E192+E195</f>
        <v>0</v>
      </c>
      <c r="F189" s="117" t="n">
        <f aca="false">F192+F195</f>
        <v>100</v>
      </c>
      <c r="G189" s="117" t="n">
        <f aca="false">G192+G195</f>
        <v>120</v>
      </c>
      <c r="H189" s="117" t="n">
        <f aca="false">H192+H195</f>
        <v>130</v>
      </c>
      <c r="I189" s="117" t="n">
        <f aca="false">I192+I195</f>
        <v>150</v>
      </c>
    </row>
    <row r="190" customFormat="false" ht="15.75" hidden="false" customHeight="false" outlineLevel="0" collapsed="false">
      <c r="B190" s="110" t="s">
        <v>93</v>
      </c>
      <c r="C190" s="116"/>
      <c r="D190" s="117" t="n">
        <f aca="false">D193+D196</f>
        <v>249</v>
      </c>
      <c r="E190" s="117" t="n">
        <f aca="false">E193+E196</f>
        <v>0</v>
      </c>
      <c r="F190" s="117" t="n">
        <f aca="false">F193+F196</f>
        <v>100</v>
      </c>
      <c r="G190" s="117" t="n">
        <f aca="false">G193+G196</f>
        <v>120</v>
      </c>
      <c r="H190" s="117" t="n">
        <f aca="false">H193+H196</f>
        <v>130</v>
      </c>
      <c r="I190" s="117" t="n">
        <f aca="false">I193+I196</f>
        <v>150</v>
      </c>
    </row>
    <row r="191" customFormat="false" ht="15.75" hidden="false" customHeight="false" outlineLevel="0" collapsed="false">
      <c r="B191" s="118" t="s">
        <v>168</v>
      </c>
      <c r="C191" s="119" t="s">
        <v>169</v>
      </c>
      <c r="D191" s="57"/>
      <c r="E191" s="57"/>
      <c r="F191" s="117"/>
      <c r="G191" s="117"/>
      <c r="H191" s="117"/>
      <c r="I191" s="117"/>
    </row>
    <row r="192" customFormat="false" ht="15.75" hidden="false" customHeight="false" outlineLevel="0" collapsed="false">
      <c r="B192" s="110" t="s">
        <v>92</v>
      </c>
      <c r="C192" s="113"/>
      <c r="D192" s="57" t="n">
        <v>191</v>
      </c>
      <c r="E192" s="57" t="n">
        <v>0</v>
      </c>
      <c r="F192" s="57" t="n">
        <v>50</v>
      </c>
      <c r="G192" s="57" t="n">
        <v>70</v>
      </c>
      <c r="H192" s="57" t="n">
        <v>70</v>
      </c>
      <c r="I192" s="57" t="n">
        <v>80</v>
      </c>
    </row>
    <row r="193" customFormat="false" ht="15.75" hidden="false" customHeight="false" outlineLevel="0" collapsed="false">
      <c r="B193" s="110" t="s">
        <v>93</v>
      </c>
      <c r="C193" s="113"/>
      <c r="D193" s="57" t="n">
        <v>191</v>
      </c>
      <c r="E193" s="57" t="n">
        <v>0</v>
      </c>
      <c r="F193" s="57" t="n">
        <v>50</v>
      </c>
      <c r="G193" s="57" t="n">
        <v>70</v>
      </c>
      <c r="H193" s="57" t="n">
        <v>70</v>
      </c>
      <c r="I193" s="57" t="n">
        <v>80</v>
      </c>
    </row>
    <row r="194" customFormat="false" ht="15" hidden="false" customHeight="false" outlineLevel="0" collapsed="false">
      <c r="B194" s="120" t="s">
        <v>170</v>
      </c>
      <c r="C194" s="119" t="s">
        <v>171</v>
      </c>
      <c r="D194" s="57"/>
      <c r="E194" s="57"/>
      <c r="F194" s="57"/>
      <c r="G194" s="57"/>
      <c r="H194" s="57"/>
      <c r="I194" s="57"/>
    </row>
    <row r="195" customFormat="false" ht="15.75" hidden="false" customHeight="false" outlineLevel="0" collapsed="false">
      <c r="B195" s="110" t="s">
        <v>92</v>
      </c>
      <c r="C195" s="113"/>
      <c r="D195" s="57" t="n">
        <v>58</v>
      </c>
      <c r="E195" s="57" t="n">
        <v>0</v>
      </c>
      <c r="F195" s="57" t="n">
        <v>50</v>
      </c>
      <c r="G195" s="57" t="n">
        <v>50</v>
      </c>
      <c r="H195" s="57" t="n">
        <v>60</v>
      </c>
      <c r="I195" s="57" t="n">
        <v>70</v>
      </c>
    </row>
    <row r="196" customFormat="false" ht="15.75" hidden="false" customHeight="false" outlineLevel="0" collapsed="false">
      <c r="B196" s="110" t="s">
        <v>93</v>
      </c>
      <c r="C196" s="113"/>
      <c r="D196" s="57" t="n">
        <v>58</v>
      </c>
      <c r="E196" s="57" t="n">
        <v>0</v>
      </c>
      <c r="F196" s="57" t="n">
        <v>50</v>
      </c>
      <c r="G196" s="57" t="n">
        <v>50</v>
      </c>
      <c r="H196" s="57" t="n">
        <v>60</v>
      </c>
      <c r="I196" s="57" t="n">
        <v>70</v>
      </c>
    </row>
    <row r="197" customFormat="false" ht="15.75" hidden="false" customHeight="false" outlineLevel="0" collapsed="false">
      <c r="B197" s="112" t="s">
        <v>172</v>
      </c>
      <c r="C197" s="121" t="s">
        <v>173</v>
      </c>
      <c r="D197" s="57"/>
      <c r="E197" s="57"/>
      <c r="F197" s="57"/>
      <c r="G197" s="57"/>
      <c r="H197" s="57"/>
      <c r="I197" s="57"/>
    </row>
    <row r="198" customFormat="false" ht="15" hidden="false" customHeight="false" outlineLevel="0" collapsed="false">
      <c r="B198" s="122" t="s">
        <v>174</v>
      </c>
      <c r="C198" s="111" t="s">
        <v>175</v>
      </c>
      <c r="D198" s="57"/>
      <c r="E198" s="57"/>
      <c r="F198" s="57"/>
      <c r="G198" s="57"/>
      <c r="H198" s="57"/>
      <c r="I198" s="57"/>
    </row>
    <row r="199" customFormat="false" ht="15.75" hidden="false" customHeight="false" outlineLevel="0" collapsed="false">
      <c r="B199" s="110" t="s">
        <v>92</v>
      </c>
      <c r="C199" s="111"/>
      <c r="D199" s="65" t="n">
        <v>400</v>
      </c>
      <c r="E199" s="65" t="n">
        <v>124</v>
      </c>
      <c r="F199" s="65" t="n">
        <f aca="false">275+300</f>
        <v>575</v>
      </c>
      <c r="G199" s="65" t="n">
        <v>600</v>
      </c>
      <c r="H199" s="65" t="n">
        <v>630</v>
      </c>
      <c r="I199" s="65" t="n">
        <v>660</v>
      </c>
    </row>
    <row r="200" customFormat="false" ht="15.75" hidden="false" customHeight="false" outlineLevel="0" collapsed="false">
      <c r="B200" s="110" t="s">
        <v>93</v>
      </c>
      <c r="C200" s="111"/>
      <c r="D200" s="65" t="n">
        <v>400</v>
      </c>
      <c r="E200" s="65" t="n">
        <v>124</v>
      </c>
      <c r="F200" s="65" t="n">
        <f aca="false">275+300</f>
        <v>575</v>
      </c>
      <c r="G200" s="65" t="n">
        <v>600</v>
      </c>
      <c r="H200" s="65" t="n">
        <v>630</v>
      </c>
      <c r="I200" s="65" t="n">
        <v>660</v>
      </c>
    </row>
    <row r="201" customFormat="false" ht="15.75" hidden="false" customHeight="false" outlineLevel="0" collapsed="false">
      <c r="B201" s="123" t="s">
        <v>176</v>
      </c>
      <c r="C201" s="99" t="s">
        <v>177</v>
      </c>
      <c r="D201" s="57"/>
      <c r="E201" s="57"/>
      <c r="F201" s="65"/>
      <c r="G201" s="65"/>
      <c r="H201" s="65"/>
      <c r="I201" s="65"/>
    </row>
    <row r="202" customFormat="false" ht="15.75" hidden="false" customHeight="false" outlineLevel="0" collapsed="false">
      <c r="B202" s="110" t="s">
        <v>92</v>
      </c>
      <c r="C202" s="99"/>
      <c r="D202" s="100" t="n">
        <f aca="false">D205+D208</f>
        <v>460</v>
      </c>
      <c r="E202" s="100" t="n">
        <f aca="false">E205+E208</f>
        <v>163</v>
      </c>
      <c r="F202" s="100" t="n">
        <f aca="false">F205+F208</f>
        <v>543</v>
      </c>
      <c r="G202" s="100" t="n">
        <f aca="false">G205+G208</f>
        <v>590</v>
      </c>
      <c r="H202" s="100" t="n">
        <f aca="false">H205+H208</f>
        <v>620</v>
      </c>
      <c r="I202" s="100" t="n">
        <f aca="false">I205+I208</f>
        <v>670</v>
      </c>
    </row>
    <row r="203" customFormat="false" ht="15.75" hidden="false" customHeight="false" outlineLevel="0" collapsed="false">
      <c r="B203" s="110" t="s">
        <v>93</v>
      </c>
      <c r="C203" s="99"/>
      <c r="D203" s="100" t="n">
        <f aca="false">D206+D209</f>
        <v>460</v>
      </c>
      <c r="E203" s="100" t="n">
        <f aca="false">E206+E209</f>
        <v>163</v>
      </c>
      <c r="F203" s="100" t="n">
        <f aca="false">F206+F209</f>
        <v>543</v>
      </c>
      <c r="G203" s="100" t="n">
        <f aca="false">G206+G209</f>
        <v>590</v>
      </c>
      <c r="H203" s="100" t="n">
        <f aca="false">H206+H209</f>
        <v>620</v>
      </c>
      <c r="I203" s="100" t="n">
        <f aca="false">I206+I209</f>
        <v>670</v>
      </c>
    </row>
    <row r="204" customFormat="false" ht="15.75" hidden="false" customHeight="false" outlineLevel="0" collapsed="false">
      <c r="B204" s="122" t="s">
        <v>178</v>
      </c>
      <c r="C204" s="111" t="s">
        <v>179</v>
      </c>
      <c r="D204" s="57"/>
      <c r="E204" s="58"/>
      <c r="F204" s="100"/>
      <c r="G204" s="100"/>
      <c r="H204" s="100"/>
      <c r="I204" s="100"/>
    </row>
    <row r="205" customFormat="false" ht="15" hidden="false" customHeight="false" outlineLevel="0" collapsed="false">
      <c r="B205" s="110" t="s">
        <v>92</v>
      </c>
      <c r="C205" s="111"/>
      <c r="D205" s="57" t="n">
        <v>400</v>
      </c>
      <c r="E205" s="57" t="n">
        <v>154</v>
      </c>
      <c r="F205" s="57" t="n">
        <v>400</v>
      </c>
      <c r="G205" s="57" t="n">
        <v>440</v>
      </c>
      <c r="H205" s="57" t="n">
        <v>460</v>
      </c>
      <c r="I205" s="57" t="n">
        <v>500</v>
      </c>
    </row>
    <row r="206" customFormat="false" ht="15" hidden="false" customHeight="false" outlineLevel="0" collapsed="false">
      <c r="B206" s="110" t="s">
        <v>93</v>
      </c>
      <c r="C206" s="111"/>
      <c r="D206" s="57" t="n">
        <v>400</v>
      </c>
      <c r="E206" s="57" t="n">
        <v>154</v>
      </c>
      <c r="F206" s="57" t="n">
        <v>400</v>
      </c>
      <c r="G206" s="57" t="n">
        <v>440</v>
      </c>
      <c r="H206" s="57" t="n">
        <v>460</v>
      </c>
      <c r="I206" s="57" t="n">
        <v>500</v>
      </c>
    </row>
    <row r="207" customFormat="false" ht="15" hidden="false" customHeight="false" outlineLevel="0" collapsed="false">
      <c r="B207" s="122" t="s">
        <v>180</v>
      </c>
      <c r="C207" s="111" t="s">
        <v>181</v>
      </c>
      <c r="D207" s="57"/>
      <c r="E207" s="57"/>
      <c r="F207" s="57"/>
      <c r="G207" s="57"/>
      <c r="H207" s="57"/>
      <c r="I207" s="57"/>
    </row>
    <row r="208" customFormat="false" ht="15" hidden="false" customHeight="false" outlineLevel="0" collapsed="false">
      <c r="B208" s="110" t="s">
        <v>92</v>
      </c>
      <c r="C208" s="111"/>
      <c r="D208" s="57" t="n">
        <v>60</v>
      </c>
      <c r="E208" s="57" t="n">
        <v>9</v>
      </c>
      <c r="F208" s="57" t="n">
        <v>143</v>
      </c>
      <c r="G208" s="57" t="n">
        <v>150</v>
      </c>
      <c r="H208" s="57" t="n">
        <v>160</v>
      </c>
      <c r="I208" s="57" t="n">
        <v>170</v>
      </c>
    </row>
    <row r="209" customFormat="false" ht="15" hidden="false" customHeight="false" outlineLevel="0" collapsed="false">
      <c r="B209" s="110" t="s">
        <v>93</v>
      </c>
      <c r="C209" s="111"/>
      <c r="D209" s="57" t="n">
        <v>60</v>
      </c>
      <c r="E209" s="57" t="n">
        <v>9</v>
      </c>
      <c r="F209" s="57" t="n">
        <v>143</v>
      </c>
      <c r="G209" s="57" t="n">
        <v>150</v>
      </c>
      <c r="H209" s="57" t="n">
        <v>160</v>
      </c>
      <c r="I209" s="57" t="n">
        <v>170</v>
      </c>
    </row>
    <row r="210" customFormat="false" ht="15.75" hidden="false" customHeight="false" outlineLevel="0" collapsed="false">
      <c r="B210" s="123" t="s">
        <v>182</v>
      </c>
      <c r="C210" s="113" t="s">
        <v>183</v>
      </c>
      <c r="D210" s="57"/>
      <c r="E210" s="57"/>
      <c r="F210" s="57"/>
      <c r="G210" s="57"/>
      <c r="H210" s="57"/>
      <c r="I210" s="57"/>
    </row>
    <row r="211" customFormat="false" ht="15.75" hidden="false" customHeight="false" outlineLevel="0" collapsed="false">
      <c r="B211" s="110" t="s">
        <v>92</v>
      </c>
      <c r="C211" s="113"/>
      <c r="D211" s="114" t="n">
        <v>20</v>
      </c>
      <c r="E211" s="114" t="n">
        <v>0</v>
      </c>
      <c r="F211" s="114" t="n">
        <v>6</v>
      </c>
      <c r="G211" s="114" t="n">
        <v>10</v>
      </c>
      <c r="H211" s="114" t="n">
        <v>11</v>
      </c>
      <c r="I211" s="114" t="n">
        <v>12</v>
      </c>
    </row>
    <row r="212" customFormat="false" ht="15.75" hidden="false" customHeight="false" outlineLevel="0" collapsed="false">
      <c r="B212" s="110" t="s">
        <v>93</v>
      </c>
      <c r="C212" s="113"/>
      <c r="D212" s="114" t="n">
        <v>20</v>
      </c>
      <c r="E212" s="114" t="n">
        <v>0</v>
      </c>
      <c r="F212" s="114" t="n">
        <v>6</v>
      </c>
      <c r="G212" s="114" t="n">
        <v>10</v>
      </c>
      <c r="H212" s="114" t="n">
        <v>11</v>
      </c>
      <c r="I212" s="114" t="n">
        <v>12</v>
      </c>
    </row>
    <row r="213" customFormat="false" ht="15.75" hidden="false" customHeight="false" outlineLevel="0" collapsed="false">
      <c r="B213" s="123" t="s">
        <v>184</v>
      </c>
      <c r="C213" s="113" t="s">
        <v>185</v>
      </c>
      <c r="D213" s="57"/>
      <c r="E213" s="57"/>
      <c r="F213" s="114"/>
      <c r="G213" s="114"/>
      <c r="H213" s="114"/>
      <c r="I213" s="114"/>
    </row>
    <row r="214" customFormat="false" ht="15.75" hidden="false" customHeight="false" outlineLevel="0" collapsed="false">
      <c r="B214" s="110" t="s">
        <v>92</v>
      </c>
      <c r="C214" s="113"/>
      <c r="D214" s="114" t="n">
        <f aca="false">9499+157</f>
        <v>9656</v>
      </c>
      <c r="E214" s="114" t="n">
        <v>7051</v>
      </c>
      <c r="F214" s="114" t="n">
        <v>500</v>
      </c>
      <c r="G214" s="65"/>
      <c r="H214" s="65"/>
      <c r="I214" s="65"/>
    </row>
    <row r="215" customFormat="false" ht="15.75" hidden="false" customHeight="false" outlineLevel="0" collapsed="false">
      <c r="B215" s="110" t="s">
        <v>93</v>
      </c>
      <c r="C215" s="113"/>
      <c r="D215" s="114" t="n">
        <f aca="false">9499+157</f>
        <v>9656</v>
      </c>
      <c r="E215" s="114" t="n">
        <v>7051</v>
      </c>
      <c r="F215" s="114" t="n">
        <v>500</v>
      </c>
      <c r="G215" s="65"/>
      <c r="H215" s="65"/>
      <c r="I215" s="65"/>
    </row>
    <row r="216" customFormat="false" ht="15.75" hidden="false" customHeight="false" outlineLevel="0" collapsed="false">
      <c r="B216" s="123" t="s">
        <v>186</v>
      </c>
      <c r="C216" s="113" t="s">
        <v>187</v>
      </c>
      <c r="D216" s="57"/>
      <c r="E216" s="57"/>
      <c r="F216" s="65"/>
      <c r="G216" s="65"/>
      <c r="H216" s="65"/>
      <c r="I216" s="65"/>
    </row>
    <row r="217" customFormat="false" ht="15.75" hidden="false" customHeight="false" outlineLevel="0" collapsed="false">
      <c r="B217" s="110" t="s">
        <v>92</v>
      </c>
      <c r="C217" s="113"/>
      <c r="D217" s="65" t="n">
        <v>500</v>
      </c>
      <c r="E217" s="65" t="n">
        <v>164</v>
      </c>
      <c r="F217" s="65" t="n">
        <v>700</v>
      </c>
      <c r="G217" s="57" t="n">
        <v>735</v>
      </c>
      <c r="H217" s="57" t="n">
        <v>775</v>
      </c>
      <c r="I217" s="57" t="n">
        <v>810</v>
      </c>
    </row>
    <row r="218" customFormat="false" ht="15.75" hidden="false" customHeight="false" outlineLevel="0" collapsed="false">
      <c r="B218" s="110" t="s">
        <v>93</v>
      </c>
      <c r="C218" s="113"/>
      <c r="D218" s="65" t="n">
        <v>500</v>
      </c>
      <c r="E218" s="65" t="n">
        <v>164</v>
      </c>
      <c r="F218" s="65" t="n">
        <v>700</v>
      </c>
      <c r="G218" s="65" t="n">
        <v>735</v>
      </c>
      <c r="H218" s="65" t="n">
        <v>775</v>
      </c>
      <c r="I218" s="65" t="n">
        <v>810</v>
      </c>
    </row>
    <row r="219" customFormat="false" ht="15.75" hidden="false" customHeight="false" outlineLevel="0" collapsed="false">
      <c r="B219" s="123" t="s">
        <v>188</v>
      </c>
      <c r="C219" s="113" t="s">
        <v>189</v>
      </c>
      <c r="D219" s="57"/>
      <c r="E219" s="57"/>
      <c r="F219" s="65"/>
      <c r="G219" s="65"/>
      <c r="H219" s="65"/>
      <c r="I219" s="65"/>
    </row>
    <row r="220" customFormat="false" ht="15.75" hidden="false" customHeight="false" outlineLevel="0" collapsed="false">
      <c r="B220" s="110" t="s">
        <v>92</v>
      </c>
      <c r="C220" s="113"/>
      <c r="D220" s="65" t="n">
        <v>72</v>
      </c>
      <c r="E220" s="65" t="n">
        <v>39</v>
      </c>
      <c r="F220" s="65" t="n">
        <v>55</v>
      </c>
      <c r="G220" s="57" t="n">
        <v>60</v>
      </c>
      <c r="H220" s="57" t="n">
        <v>63</v>
      </c>
      <c r="I220" s="57" t="n">
        <v>67</v>
      </c>
    </row>
    <row r="221" customFormat="false" ht="15.75" hidden="false" customHeight="false" outlineLevel="0" collapsed="false">
      <c r="B221" s="110" t="s">
        <v>93</v>
      </c>
      <c r="C221" s="113"/>
      <c r="D221" s="65" t="n">
        <v>72</v>
      </c>
      <c r="E221" s="65" t="n">
        <v>39</v>
      </c>
      <c r="F221" s="65" t="n">
        <v>55</v>
      </c>
      <c r="G221" s="65" t="n">
        <v>60</v>
      </c>
      <c r="H221" s="65" t="n">
        <v>63</v>
      </c>
      <c r="I221" s="65" t="n">
        <v>67</v>
      </c>
    </row>
    <row r="222" customFormat="false" ht="15.75" hidden="false" customHeight="false" outlineLevel="0" collapsed="false">
      <c r="B222" s="110"/>
      <c r="C222" s="113"/>
      <c r="D222" s="57"/>
      <c r="E222" s="57"/>
      <c r="F222" s="65"/>
      <c r="G222" s="65"/>
      <c r="H222" s="65"/>
      <c r="I222" s="65"/>
    </row>
    <row r="223" customFormat="false" ht="15.75" hidden="false" customHeight="false" outlineLevel="0" collapsed="false">
      <c r="B223" s="63" t="s">
        <v>190</v>
      </c>
      <c r="C223" s="116" t="s">
        <v>191</v>
      </c>
      <c r="D223" s="57"/>
      <c r="E223" s="57"/>
      <c r="F223" s="57"/>
      <c r="G223" s="57"/>
      <c r="H223" s="57"/>
      <c r="I223" s="57"/>
    </row>
    <row r="224" customFormat="false" ht="15.75" hidden="false" customHeight="false" outlineLevel="0" collapsed="false">
      <c r="B224" s="110" t="s">
        <v>92</v>
      </c>
      <c r="C224" s="113"/>
      <c r="D224" s="114" t="n">
        <v>0</v>
      </c>
      <c r="E224" s="114" t="n">
        <v>0</v>
      </c>
      <c r="F224" s="57" t="n">
        <v>0</v>
      </c>
      <c r="G224" s="57" t="n">
        <v>0</v>
      </c>
      <c r="H224" s="57" t="n">
        <v>0</v>
      </c>
      <c r="I224" s="57" t="n">
        <v>0</v>
      </c>
    </row>
    <row r="225" customFormat="false" ht="15.75" hidden="false" customHeight="false" outlineLevel="0" collapsed="false">
      <c r="B225" s="110" t="s">
        <v>93</v>
      </c>
      <c r="C225" s="113"/>
      <c r="D225" s="114" t="n">
        <v>0</v>
      </c>
      <c r="E225" s="114" t="n">
        <v>0</v>
      </c>
      <c r="F225" s="114" t="n">
        <v>0</v>
      </c>
      <c r="G225" s="114" t="n">
        <v>0</v>
      </c>
      <c r="H225" s="114" t="n">
        <v>0</v>
      </c>
      <c r="I225" s="114" t="n">
        <v>0</v>
      </c>
    </row>
    <row r="226" customFormat="false" ht="15.75" hidden="false" customHeight="false" outlineLevel="0" collapsed="false">
      <c r="B226" s="110"/>
      <c r="C226" s="113"/>
      <c r="D226" s="57"/>
      <c r="E226" s="57"/>
      <c r="F226" s="114"/>
      <c r="G226" s="114"/>
      <c r="H226" s="114"/>
      <c r="I226" s="114"/>
    </row>
    <row r="227" customFormat="false" ht="30" hidden="false" customHeight="true" outlineLevel="0" collapsed="false">
      <c r="B227" s="124" t="s">
        <v>192</v>
      </c>
      <c r="C227" s="113" t="s">
        <v>193</v>
      </c>
      <c r="D227" s="57"/>
      <c r="E227" s="57"/>
      <c r="F227" s="57"/>
      <c r="G227" s="57"/>
      <c r="H227" s="57"/>
      <c r="I227" s="57"/>
    </row>
    <row r="228" customFormat="false" ht="15.75" hidden="false" customHeight="false" outlineLevel="0" collapsed="false">
      <c r="B228" s="110" t="s">
        <v>92</v>
      </c>
      <c r="C228" s="113"/>
      <c r="D228" s="65" t="n">
        <v>200</v>
      </c>
      <c r="E228" s="65" t="n">
        <v>5</v>
      </c>
      <c r="F228" s="65" t="n">
        <v>200</v>
      </c>
      <c r="G228" s="57"/>
      <c r="H228" s="57"/>
      <c r="I228" s="57"/>
    </row>
    <row r="229" customFormat="false" ht="15.75" hidden="false" customHeight="false" outlineLevel="0" collapsed="false">
      <c r="B229" s="110" t="s">
        <v>93</v>
      </c>
      <c r="C229" s="113"/>
      <c r="D229" s="65" t="n">
        <v>200</v>
      </c>
      <c r="E229" s="65" t="n">
        <v>5</v>
      </c>
      <c r="F229" s="65" t="n">
        <v>200</v>
      </c>
      <c r="G229" s="114"/>
      <c r="H229" s="114"/>
      <c r="I229" s="114"/>
    </row>
    <row r="230" customFormat="false" ht="15.75" hidden="false" customHeight="false" outlineLevel="0" collapsed="false">
      <c r="B230" s="123" t="s">
        <v>194</v>
      </c>
      <c r="C230" s="121" t="s">
        <v>195</v>
      </c>
      <c r="D230" s="57"/>
      <c r="E230" s="57"/>
      <c r="F230" s="114"/>
      <c r="G230" s="114"/>
      <c r="H230" s="114"/>
      <c r="I230" s="114"/>
    </row>
    <row r="231" customFormat="false" ht="15.75" hidden="false" customHeight="false" outlineLevel="0" collapsed="false">
      <c r="B231" s="106" t="s">
        <v>92</v>
      </c>
      <c r="C231" s="121"/>
      <c r="D231" s="40" t="n">
        <f aca="false">D234+D237++D240+D243+D246+D249</f>
        <v>11622</v>
      </c>
      <c r="E231" s="40" t="n">
        <f aca="false">E234+E237++E240+E243+E246+E249</f>
        <v>3713</v>
      </c>
      <c r="F231" s="40" t="n">
        <f aca="false">F234+F237++F240+F243+F246+F249</f>
        <v>19025</v>
      </c>
      <c r="G231" s="40" t="n">
        <f aca="false">G234+G237++G240+G243+G246+G249</f>
        <v>8250</v>
      </c>
      <c r="H231" s="40" t="n">
        <f aca="false">H234+H237++H240+H243+H246+H249</f>
        <v>8700</v>
      </c>
      <c r="I231" s="40" t="n">
        <f aca="false">I234+I237++I240+I243+I246+I249</f>
        <v>9100</v>
      </c>
    </row>
    <row r="232" customFormat="false" ht="15.75" hidden="false" customHeight="false" outlineLevel="0" collapsed="false">
      <c r="B232" s="106" t="s">
        <v>93</v>
      </c>
      <c r="C232" s="121"/>
      <c r="D232" s="40" t="n">
        <f aca="false">D235+D238++D241+D244+D247+D250</f>
        <v>11622</v>
      </c>
      <c r="E232" s="40" t="n">
        <f aca="false">E235+E238++E241+E244+E247+E250</f>
        <v>3713</v>
      </c>
      <c r="F232" s="40" t="n">
        <f aca="false">F235+F238++F241+F244+F247+F250</f>
        <v>19025</v>
      </c>
      <c r="G232" s="40" t="n">
        <f aca="false">G235+G238++G241+G244+G247+G250</f>
        <v>8250</v>
      </c>
      <c r="H232" s="40" t="n">
        <f aca="false">H235+H238++H241+H244+H247+H250</f>
        <v>8700</v>
      </c>
      <c r="I232" s="40" t="n">
        <f aca="false">I235+I238++I241+I244+I247+I250</f>
        <v>9100</v>
      </c>
    </row>
    <row r="233" customFormat="false" ht="15.75" hidden="false" customHeight="false" outlineLevel="0" collapsed="false">
      <c r="B233" s="122" t="s">
        <v>196</v>
      </c>
      <c r="C233" s="111" t="s">
        <v>197</v>
      </c>
      <c r="D233" s="57"/>
      <c r="E233" s="58"/>
      <c r="F233" s="40"/>
      <c r="G233" s="40"/>
      <c r="H233" s="40"/>
      <c r="I233" s="40"/>
    </row>
    <row r="234" customFormat="false" ht="15" hidden="false" customHeight="false" outlineLevel="0" collapsed="false">
      <c r="B234" s="110" t="s">
        <v>92</v>
      </c>
      <c r="C234" s="111"/>
      <c r="D234" s="57" t="n">
        <v>200</v>
      </c>
      <c r="E234" s="57" t="n">
        <v>97</v>
      </c>
      <c r="F234" s="57" t="n">
        <v>500</v>
      </c>
      <c r="G234" s="57"/>
      <c r="H234" s="57"/>
      <c r="I234" s="57"/>
    </row>
    <row r="235" customFormat="false" ht="15" hidden="false" customHeight="false" outlineLevel="0" collapsed="false">
      <c r="B235" s="110" t="s">
        <v>93</v>
      </c>
      <c r="C235" s="111"/>
      <c r="D235" s="57" t="n">
        <v>200</v>
      </c>
      <c r="E235" s="57" t="n">
        <v>97</v>
      </c>
      <c r="F235" s="57" t="n">
        <v>500</v>
      </c>
      <c r="G235" s="57"/>
      <c r="H235" s="57"/>
      <c r="I235" s="57"/>
    </row>
    <row r="236" customFormat="false" ht="15" hidden="false" customHeight="false" outlineLevel="0" collapsed="false">
      <c r="B236" s="122" t="s">
        <v>198</v>
      </c>
      <c r="C236" s="111" t="s">
        <v>199</v>
      </c>
      <c r="D236" s="57"/>
      <c r="E236" s="57"/>
      <c r="F236" s="57"/>
      <c r="G236" s="57"/>
      <c r="H236" s="57"/>
      <c r="I236" s="57"/>
    </row>
    <row r="237" customFormat="false" ht="15" hidden="false" customHeight="false" outlineLevel="0" collapsed="false">
      <c r="B237" s="110" t="s">
        <v>92</v>
      </c>
      <c r="C237" s="111"/>
      <c r="D237" s="57" t="n">
        <v>200</v>
      </c>
      <c r="E237" s="57" t="n">
        <v>55</v>
      </c>
      <c r="F237" s="57" t="n">
        <v>110</v>
      </c>
      <c r="G237" s="57"/>
      <c r="H237" s="57"/>
      <c r="I237" s="57"/>
    </row>
    <row r="238" customFormat="false" ht="15" hidden="false" customHeight="false" outlineLevel="0" collapsed="false">
      <c r="B238" s="110" t="s">
        <v>93</v>
      </c>
      <c r="C238" s="111"/>
      <c r="D238" s="57" t="n">
        <v>200</v>
      </c>
      <c r="E238" s="57" t="n">
        <v>55</v>
      </c>
      <c r="F238" s="57" t="n">
        <v>110</v>
      </c>
      <c r="G238" s="57"/>
      <c r="H238" s="57"/>
      <c r="I238" s="57"/>
    </row>
    <row r="239" customFormat="false" ht="15" hidden="false" customHeight="false" outlineLevel="0" collapsed="false">
      <c r="B239" s="122" t="s">
        <v>200</v>
      </c>
      <c r="C239" s="111" t="s">
        <v>201</v>
      </c>
      <c r="D239" s="57"/>
      <c r="E239" s="57"/>
      <c r="F239" s="57"/>
      <c r="G239" s="57"/>
      <c r="H239" s="57"/>
      <c r="I239" s="57"/>
    </row>
    <row r="240" customFormat="false" ht="15" hidden="false" customHeight="false" outlineLevel="0" collapsed="false">
      <c r="B240" s="110" t="s">
        <v>92</v>
      </c>
      <c r="C240" s="111"/>
      <c r="D240" s="57" t="n">
        <v>100</v>
      </c>
      <c r="E240" s="57" t="n">
        <v>39</v>
      </c>
      <c r="F240" s="57" t="n">
        <v>110</v>
      </c>
      <c r="G240" s="57"/>
      <c r="H240" s="57"/>
      <c r="I240" s="57"/>
    </row>
    <row r="241" customFormat="false" ht="15" hidden="false" customHeight="false" outlineLevel="0" collapsed="false">
      <c r="B241" s="110" t="s">
        <v>93</v>
      </c>
      <c r="C241" s="111"/>
      <c r="D241" s="57" t="n">
        <v>100</v>
      </c>
      <c r="E241" s="57" t="n">
        <v>39</v>
      </c>
      <c r="F241" s="57" t="n">
        <v>110</v>
      </c>
      <c r="G241" s="57"/>
      <c r="H241" s="57"/>
      <c r="I241" s="57"/>
    </row>
    <row r="242" customFormat="false" ht="15" hidden="false" customHeight="false" outlineLevel="0" collapsed="false">
      <c r="B242" s="122" t="s">
        <v>202</v>
      </c>
      <c r="C242" s="111" t="s">
        <v>203</v>
      </c>
      <c r="D242" s="57"/>
      <c r="E242" s="57"/>
      <c r="F242" s="57"/>
      <c r="G242" s="57"/>
      <c r="H242" s="57"/>
      <c r="I242" s="57"/>
    </row>
    <row r="243" customFormat="false" ht="15" hidden="false" customHeight="false" outlineLevel="0" collapsed="false">
      <c r="B243" s="110" t="s">
        <v>92</v>
      </c>
      <c r="C243" s="111"/>
      <c r="D243" s="57" t="n">
        <v>810</v>
      </c>
      <c r="E243" s="57" t="n">
        <v>10</v>
      </c>
      <c r="F243" s="57" t="n">
        <v>200</v>
      </c>
      <c r="G243" s="57" t="n">
        <v>250</v>
      </c>
      <c r="H243" s="57" t="n">
        <v>300</v>
      </c>
      <c r="I243" s="57" t="n">
        <v>300</v>
      </c>
    </row>
    <row r="244" customFormat="false" ht="15" hidden="false" customHeight="false" outlineLevel="0" collapsed="false">
      <c r="B244" s="110" t="s">
        <v>93</v>
      </c>
      <c r="C244" s="111"/>
      <c r="D244" s="57" t="n">
        <v>810</v>
      </c>
      <c r="E244" s="57" t="n">
        <v>10</v>
      </c>
      <c r="F244" s="57" t="n">
        <v>200</v>
      </c>
      <c r="G244" s="57" t="n">
        <v>250</v>
      </c>
      <c r="H244" s="57" t="n">
        <v>300</v>
      </c>
      <c r="I244" s="57" t="n">
        <v>300</v>
      </c>
    </row>
    <row r="245" customFormat="false" ht="17.25" hidden="false" customHeight="true" outlineLevel="0" collapsed="false">
      <c r="B245" s="122" t="s">
        <v>204</v>
      </c>
      <c r="C245" s="111" t="s">
        <v>205</v>
      </c>
      <c r="D245" s="57"/>
      <c r="E245" s="57"/>
      <c r="F245" s="57"/>
      <c r="G245" s="57"/>
      <c r="H245" s="57"/>
      <c r="I245" s="57"/>
    </row>
    <row r="246" customFormat="false" ht="17.25" hidden="false" customHeight="true" outlineLevel="0" collapsed="false">
      <c r="B246" s="110" t="s">
        <v>92</v>
      </c>
      <c r="C246" s="111"/>
      <c r="D246" s="57" t="n">
        <v>100</v>
      </c>
      <c r="E246" s="57" t="n">
        <v>0</v>
      </c>
      <c r="F246" s="57" t="n">
        <v>100</v>
      </c>
      <c r="G246" s="57" t="n">
        <v>100</v>
      </c>
      <c r="H246" s="57" t="n">
        <v>100</v>
      </c>
      <c r="I246" s="57" t="n">
        <v>100</v>
      </c>
    </row>
    <row r="247" customFormat="false" ht="17.25" hidden="false" customHeight="true" outlineLevel="0" collapsed="false">
      <c r="B247" s="110" t="s">
        <v>93</v>
      </c>
      <c r="C247" s="111"/>
      <c r="D247" s="57" t="n">
        <v>100</v>
      </c>
      <c r="E247" s="57" t="n">
        <v>0</v>
      </c>
      <c r="F247" s="57" t="n">
        <v>100</v>
      </c>
      <c r="G247" s="57" t="n">
        <v>100</v>
      </c>
      <c r="H247" s="57" t="n">
        <v>100</v>
      </c>
      <c r="I247" s="57" t="n">
        <v>100</v>
      </c>
    </row>
    <row r="248" customFormat="false" ht="15" hidden="false" customHeight="false" outlineLevel="0" collapsed="false">
      <c r="B248" s="122" t="s">
        <v>206</v>
      </c>
      <c r="C248" s="111" t="s">
        <v>207</v>
      </c>
      <c r="D248" s="57"/>
      <c r="E248" s="57"/>
      <c r="F248" s="57"/>
      <c r="G248" s="57"/>
      <c r="H248" s="57"/>
      <c r="I248" s="57"/>
    </row>
    <row r="249" customFormat="false" ht="15" hidden="false" customHeight="false" outlineLevel="0" collapsed="false">
      <c r="B249" s="110" t="s">
        <v>92</v>
      </c>
      <c r="C249" s="111"/>
      <c r="D249" s="57" t="n">
        <f aca="false">5012+5200</f>
        <v>10212</v>
      </c>
      <c r="E249" s="57" t="n">
        <v>3512</v>
      </c>
      <c r="F249" s="57" t="n">
        <f aca="false">17635+370</f>
        <v>18005</v>
      </c>
      <c r="G249" s="57" t="n">
        <v>7900</v>
      </c>
      <c r="H249" s="57" t="n">
        <v>8300</v>
      </c>
      <c r="I249" s="57" t="n">
        <v>8700</v>
      </c>
    </row>
    <row r="250" customFormat="false" ht="15" hidden="false" customHeight="false" outlineLevel="0" collapsed="false">
      <c r="B250" s="110" t="s">
        <v>93</v>
      </c>
      <c r="C250" s="111"/>
      <c r="D250" s="57" t="n">
        <f aca="false">5012+5200</f>
        <v>10212</v>
      </c>
      <c r="E250" s="57" t="n">
        <v>3512</v>
      </c>
      <c r="F250" s="57" t="n">
        <f aca="false">17635+370</f>
        <v>18005</v>
      </c>
      <c r="G250" s="57" t="n">
        <v>7900</v>
      </c>
      <c r="H250" s="57" t="n">
        <v>8300</v>
      </c>
      <c r="I250" s="57" t="n">
        <v>8700</v>
      </c>
    </row>
    <row r="251" customFormat="false" ht="15.75" hidden="true" customHeight="false" outlineLevel="0" collapsed="false">
      <c r="B251" s="125"/>
      <c r="C251" s="126"/>
      <c r="D251" s="127"/>
      <c r="E251" s="127"/>
      <c r="F251" s="127"/>
      <c r="G251" s="65"/>
      <c r="H251" s="65"/>
      <c r="I251" s="65"/>
    </row>
    <row r="252" customFormat="false" ht="15" hidden="true" customHeight="false" outlineLevel="0" collapsed="false">
      <c r="B252" s="128"/>
      <c r="C252" s="129"/>
      <c r="D252" s="129"/>
      <c r="E252" s="129"/>
      <c r="F252" s="129"/>
      <c r="G252" s="57"/>
      <c r="H252" s="57"/>
      <c r="I252" s="57"/>
    </row>
    <row r="253" customFormat="false" ht="15" hidden="true" customHeight="false" outlineLevel="0" collapsed="false">
      <c r="B253" s="128"/>
      <c r="C253" s="129"/>
      <c r="D253" s="129"/>
      <c r="E253" s="129"/>
      <c r="F253" s="129"/>
      <c r="G253" s="57"/>
      <c r="H253" s="57"/>
      <c r="I253" s="57"/>
    </row>
    <row r="254" customFormat="false" ht="15" hidden="true" customHeight="false" outlineLevel="0" collapsed="false">
      <c r="B254" s="128"/>
      <c r="C254" s="129"/>
      <c r="D254" s="129"/>
      <c r="E254" s="129"/>
      <c r="F254" s="129"/>
      <c r="G254" s="57"/>
      <c r="H254" s="57"/>
      <c r="I254" s="57"/>
    </row>
    <row r="255" customFormat="false" ht="15" hidden="true" customHeight="false" outlineLevel="0" collapsed="false">
      <c r="B255" s="128"/>
      <c r="C255" s="129"/>
      <c r="D255" s="129"/>
      <c r="E255" s="129"/>
      <c r="F255" s="129"/>
      <c r="G255" s="57"/>
      <c r="H255" s="57"/>
      <c r="I255" s="57"/>
    </row>
    <row r="256" customFormat="false" ht="23.25" hidden="false" customHeight="true" outlineLevel="0" collapsed="false">
      <c r="B256" s="47" t="s">
        <v>97</v>
      </c>
      <c r="C256" s="76" t="n">
        <v>55</v>
      </c>
      <c r="D256" s="57"/>
      <c r="E256" s="57"/>
      <c r="F256" s="57"/>
      <c r="G256" s="57"/>
      <c r="H256" s="57"/>
      <c r="I256" s="57"/>
    </row>
    <row r="257" customFormat="false" ht="15.75" hidden="false" customHeight="false" outlineLevel="0" collapsed="false">
      <c r="B257" s="77" t="s">
        <v>92</v>
      </c>
      <c r="C257" s="78"/>
      <c r="D257" s="65" t="n">
        <f aca="false">D260</f>
        <v>1250</v>
      </c>
      <c r="E257" s="65" t="n">
        <f aca="false">E260</f>
        <v>1250</v>
      </c>
      <c r="F257" s="65" t="n">
        <f aca="false">F260</f>
        <v>0</v>
      </c>
      <c r="G257" s="65" t="n">
        <f aca="false">G260</f>
        <v>0</v>
      </c>
      <c r="H257" s="65" t="n">
        <f aca="false">H260</f>
        <v>0</v>
      </c>
      <c r="I257" s="65" t="n">
        <f aca="false">I260</f>
        <v>0</v>
      </c>
    </row>
    <row r="258" customFormat="false" ht="15.75" hidden="false" customHeight="false" outlineLevel="0" collapsed="false">
      <c r="B258" s="77" t="s">
        <v>93</v>
      </c>
      <c r="C258" s="76"/>
      <c r="D258" s="65" t="n">
        <f aca="false">D261</f>
        <v>1250</v>
      </c>
      <c r="E258" s="65" t="n">
        <f aca="false">E261</f>
        <v>1250</v>
      </c>
      <c r="F258" s="65" t="n">
        <f aca="false">F261</f>
        <v>0</v>
      </c>
      <c r="G258" s="65" t="n">
        <f aca="false">G261</f>
        <v>0</v>
      </c>
      <c r="H258" s="65" t="n">
        <f aca="false">H261</f>
        <v>0</v>
      </c>
      <c r="I258" s="65" t="n">
        <f aca="false">I261</f>
        <v>0</v>
      </c>
    </row>
    <row r="259" customFormat="false" ht="15.75" hidden="false" customHeight="false" outlineLevel="0" collapsed="false">
      <c r="B259" s="130" t="s">
        <v>208</v>
      </c>
      <c r="C259" s="131" t="n">
        <v>55.01</v>
      </c>
      <c r="D259" s="57"/>
      <c r="E259" s="57"/>
      <c r="F259" s="57"/>
      <c r="G259" s="57"/>
      <c r="H259" s="57"/>
      <c r="I259" s="57"/>
    </row>
    <row r="260" customFormat="false" ht="15.75" hidden="false" customHeight="false" outlineLevel="0" collapsed="false">
      <c r="B260" s="77" t="s">
        <v>92</v>
      </c>
      <c r="C260" s="76"/>
      <c r="D260" s="57" t="n">
        <f aca="false">D263</f>
        <v>1250</v>
      </c>
      <c r="E260" s="57" t="n">
        <f aca="false">E263</f>
        <v>1250</v>
      </c>
      <c r="F260" s="57" t="n">
        <f aca="false">F263</f>
        <v>0</v>
      </c>
      <c r="G260" s="57" t="n">
        <f aca="false">G263</f>
        <v>0</v>
      </c>
      <c r="H260" s="57" t="n">
        <f aca="false">H263</f>
        <v>0</v>
      </c>
      <c r="I260" s="57" t="n">
        <f aca="false">I263</f>
        <v>0</v>
      </c>
    </row>
    <row r="261" customFormat="false" ht="15.75" hidden="false" customHeight="false" outlineLevel="0" collapsed="false">
      <c r="B261" s="77" t="s">
        <v>93</v>
      </c>
      <c r="C261" s="76"/>
      <c r="D261" s="57" t="n">
        <f aca="false">D264</f>
        <v>1250</v>
      </c>
      <c r="E261" s="57" t="n">
        <f aca="false">E264</f>
        <v>1250</v>
      </c>
      <c r="F261" s="57" t="n">
        <f aca="false">F264</f>
        <v>0</v>
      </c>
      <c r="G261" s="57" t="n">
        <f aca="false">G264</f>
        <v>0</v>
      </c>
      <c r="H261" s="57" t="n">
        <f aca="false">H264</f>
        <v>0</v>
      </c>
      <c r="I261" s="57" t="n">
        <f aca="false">I264</f>
        <v>0</v>
      </c>
    </row>
    <row r="262" customFormat="false" ht="15.75" hidden="false" customHeight="false" outlineLevel="0" collapsed="false">
      <c r="B262" s="132" t="s">
        <v>209</v>
      </c>
      <c r="C262" s="76" t="s">
        <v>210</v>
      </c>
      <c r="D262" s="57"/>
      <c r="E262" s="57"/>
      <c r="F262" s="57"/>
      <c r="G262" s="57"/>
      <c r="H262" s="57"/>
      <c r="I262" s="57"/>
    </row>
    <row r="263" customFormat="false" ht="15.75" hidden="false" customHeight="false" outlineLevel="0" collapsed="false">
      <c r="B263" s="133" t="s">
        <v>92</v>
      </c>
      <c r="C263" s="76"/>
      <c r="D263" s="57" t="n">
        <v>1250</v>
      </c>
      <c r="E263" s="57" t="n">
        <v>1250</v>
      </c>
      <c r="F263" s="57" t="n">
        <v>0</v>
      </c>
      <c r="G263" s="57" t="n">
        <v>0</v>
      </c>
      <c r="H263" s="57" t="n">
        <v>0</v>
      </c>
      <c r="I263" s="57" t="n">
        <v>0</v>
      </c>
    </row>
    <row r="264" customFormat="false" ht="15.75" hidden="false" customHeight="false" outlineLevel="0" collapsed="false">
      <c r="B264" s="133" t="s">
        <v>93</v>
      </c>
      <c r="C264" s="76"/>
      <c r="D264" s="57" t="n">
        <v>1250</v>
      </c>
      <c r="E264" s="57" t="n">
        <v>1250</v>
      </c>
      <c r="F264" s="57" t="n">
        <v>0</v>
      </c>
      <c r="G264" s="57" t="n">
        <v>0</v>
      </c>
      <c r="H264" s="57" t="n">
        <v>0</v>
      </c>
      <c r="I264" s="57" t="n">
        <v>0</v>
      </c>
    </row>
    <row r="265" customFormat="false" ht="31.5" hidden="true" customHeight="false" outlineLevel="0" collapsed="false">
      <c r="B265" s="47" t="s">
        <v>211</v>
      </c>
      <c r="C265" s="76" t="s">
        <v>99</v>
      </c>
      <c r="D265" s="57"/>
      <c r="E265" s="57"/>
      <c r="F265" s="57"/>
      <c r="G265" s="57"/>
      <c r="H265" s="57"/>
      <c r="I265" s="57"/>
    </row>
    <row r="266" customFormat="false" ht="15.75" hidden="true" customHeight="false" outlineLevel="0" collapsed="false">
      <c r="B266" s="77" t="s">
        <v>92</v>
      </c>
      <c r="C266" s="76"/>
      <c r="D266" s="134" t="n">
        <f aca="false">D269</f>
        <v>0</v>
      </c>
      <c r="E266" s="135"/>
      <c r="F266" s="57"/>
      <c r="G266" s="57"/>
      <c r="H266" s="57"/>
      <c r="I266" s="57"/>
    </row>
    <row r="267" customFormat="false" ht="15.75" hidden="true" customHeight="false" outlineLevel="0" collapsed="false">
      <c r="B267" s="77" t="s">
        <v>93</v>
      </c>
      <c r="C267" s="76"/>
      <c r="D267" s="134" t="n">
        <f aca="false">D270</f>
        <v>0</v>
      </c>
      <c r="E267" s="134"/>
      <c r="F267" s="134"/>
      <c r="G267" s="134"/>
      <c r="H267" s="134"/>
      <c r="I267" s="134"/>
    </row>
    <row r="268" customFormat="false" ht="15.75" hidden="true" customHeight="false" outlineLevel="0" collapsed="false">
      <c r="B268" s="136" t="s">
        <v>212</v>
      </c>
      <c r="C268" s="121" t="s">
        <v>213</v>
      </c>
      <c r="D268" s="57"/>
      <c r="E268" s="58"/>
      <c r="F268" s="134"/>
      <c r="G268" s="134"/>
      <c r="H268" s="134"/>
      <c r="I268" s="134"/>
    </row>
    <row r="269" customFormat="false" ht="15.75" hidden="true" customHeight="false" outlineLevel="0" collapsed="false">
      <c r="B269" s="110" t="s">
        <v>92</v>
      </c>
      <c r="C269" s="76"/>
      <c r="D269" s="114" t="n">
        <f aca="false">D272</f>
        <v>0</v>
      </c>
      <c r="E269" s="114"/>
      <c r="F269" s="57"/>
      <c r="G269" s="57"/>
      <c r="H269" s="57"/>
      <c r="I269" s="57"/>
    </row>
    <row r="270" customFormat="false" ht="15.75" hidden="true" customHeight="false" outlineLevel="0" collapsed="false">
      <c r="B270" s="110" t="s">
        <v>93</v>
      </c>
      <c r="C270" s="76"/>
      <c r="D270" s="114" t="n">
        <f aca="false">D273</f>
        <v>0</v>
      </c>
      <c r="E270" s="114"/>
      <c r="F270" s="114"/>
      <c r="G270" s="114"/>
      <c r="H270" s="114"/>
      <c r="I270" s="114"/>
    </row>
    <row r="271" customFormat="false" ht="15.75" hidden="true" customHeight="false" outlineLevel="0" collapsed="false">
      <c r="B271" s="36" t="s">
        <v>214</v>
      </c>
      <c r="C271" s="111" t="s">
        <v>215</v>
      </c>
      <c r="D271" s="57"/>
      <c r="E271" s="57"/>
      <c r="F271" s="114"/>
      <c r="G271" s="114"/>
      <c r="H271" s="114"/>
      <c r="I271" s="114"/>
    </row>
    <row r="272" customFormat="false" ht="15" hidden="true" customHeight="false" outlineLevel="0" collapsed="false">
      <c r="B272" s="81" t="s">
        <v>92</v>
      </c>
      <c r="C272" s="111"/>
      <c r="D272" s="57" t="n">
        <v>0</v>
      </c>
      <c r="E272" s="57"/>
      <c r="F272" s="57"/>
      <c r="G272" s="57"/>
      <c r="H272" s="57"/>
      <c r="I272" s="57"/>
    </row>
    <row r="273" customFormat="false" ht="15" hidden="true" customHeight="false" outlineLevel="0" collapsed="false">
      <c r="B273" s="81" t="s">
        <v>93</v>
      </c>
      <c r="C273" s="111"/>
      <c r="D273" s="57" t="n">
        <v>0</v>
      </c>
      <c r="E273" s="57"/>
      <c r="F273" s="57"/>
      <c r="G273" s="57"/>
      <c r="H273" s="57"/>
      <c r="I273" s="57"/>
    </row>
    <row r="274" customFormat="false" ht="15.75" hidden="false" customHeight="false" outlineLevel="0" collapsed="false">
      <c r="B274" s="47" t="s">
        <v>81</v>
      </c>
      <c r="C274" s="137" t="s">
        <v>213</v>
      </c>
      <c r="D274" s="138"/>
      <c r="E274" s="138"/>
      <c r="F274" s="138"/>
      <c r="G274" s="139"/>
      <c r="H274" s="139"/>
      <c r="I274" s="139"/>
    </row>
    <row r="275" customFormat="false" ht="15.75" hidden="false" customHeight="false" outlineLevel="0" collapsed="false">
      <c r="B275" s="140" t="s">
        <v>92</v>
      </c>
      <c r="C275" s="31"/>
      <c r="D275" s="138" t="n">
        <f aca="false">D278+D281+D284</f>
        <v>0</v>
      </c>
      <c r="E275" s="138" t="n">
        <f aca="false">E278+E281+E284</f>
        <v>0</v>
      </c>
      <c r="F275" s="138" t="n">
        <f aca="false">F278+F281+F284</f>
        <v>900</v>
      </c>
      <c r="G275" s="139" t="n">
        <f aca="false">G278+G281+G284</f>
        <v>0</v>
      </c>
      <c r="H275" s="139" t="n">
        <f aca="false">H278+H281+H284</f>
        <v>0</v>
      </c>
      <c r="I275" s="139" t="n">
        <f aca="false">I278+I281+I284</f>
        <v>0</v>
      </c>
    </row>
    <row r="276" customFormat="false" ht="15.75" hidden="false" customHeight="false" outlineLevel="0" collapsed="false">
      <c r="B276" s="140" t="s">
        <v>93</v>
      </c>
      <c r="C276" s="31"/>
      <c r="D276" s="138" t="n">
        <f aca="false">D279+D282+D285</f>
        <v>0</v>
      </c>
      <c r="E276" s="138" t="n">
        <f aca="false">E279+E282+E285</f>
        <v>0</v>
      </c>
      <c r="F276" s="138" t="n">
        <f aca="false">F279+F282+F285</f>
        <v>900</v>
      </c>
      <c r="G276" s="139" t="n">
        <f aca="false">G279+G282+G285</f>
        <v>0</v>
      </c>
      <c r="H276" s="139" t="n">
        <f aca="false">H279+H282+H285</f>
        <v>0</v>
      </c>
      <c r="I276" s="139" t="n">
        <f aca="false">I279+I282+I285</f>
        <v>0</v>
      </c>
    </row>
    <row r="277" customFormat="false" ht="15.75" hidden="false" customHeight="false" outlineLevel="0" collapsed="false">
      <c r="B277" s="36" t="s">
        <v>216</v>
      </c>
      <c r="C277" s="31" t="s">
        <v>217</v>
      </c>
      <c r="D277" s="138"/>
      <c r="E277" s="138"/>
      <c r="F277" s="138"/>
      <c r="G277" s="139"/>
      <c r="H277" s="139"/>
      <c r="I277" s="139"/>
    </row>
    <row r="278" customFormat="false" ht="15.75" hidden="false" customHeight="false" outlineLevel="0" collapsed="false">
      <c r="B278" s="140" t="s">
        <v>92</v>
      </c>
      <c r="C278" s="31"/>
      <c r="D278" s="141" t="n">
        <v>0</v>
      </c>
      <c r="E278" s="142" t="n">
        <v>0</v>
      </c>
      <c r="F278" s="142" t="n">
        <v>0</v>
      </c>
      <c r="G278" s="143"/>
      <c r="H278" s="143"/>
      <c r="I278" s="143"/>
    </row>
    <row r="279" customFormat="false" ht="15.75" hidden="false" customHeight="false" outlineLevel="0" collapsed="false">
      <c r="B279" s="140" t="s">
        <v>93</v>
      </c>
      <c r="C279" s="31"/>
      <c r="D279" s="141" t="n">
        <v>0</v>
      </c>
      <c r="E279" s="142" t="n">
        <v>0</v>
      </c>
      <c r="F279" s="142" t="n">
        <v>0</v>
      </c>
      <c r="G279" s="143"/>
      <c r="H279" s="143"/>
      <c r="I279" s="143"/>
    </row>
    <row r="280" customFormat="false" ht="15.75" hidden="false" customHeight="false" outlineLevel="0" collapsed="false">
      <c r="B280" s="36" t="s">
        <v>218</v>
      </c>
      <c r="C280" s="31" t="s">
        <v>219</v>
      </c>
      <c r="D280" s="138"/>
      <c r="E280" s="138"/>
      <c r="F280" s="138"/>
      <c r="G280" s="139"/>
      <c r="H280" s="139"/>
      <c r="I280" s="139"/>
    </row>
    <row r="281" customFormat="false" ht="15.75" hidden="false" customHeight="false" outlineLevel="0" collapsed="false">
      <c r="B281" s="140" t="s">
        <v>92</v>
      </c>
      <c r="C281" s="31"/>
      <c r="D281" s="141" t="n">
        <v>0</v>
      </c>
      <c r="E281" s="142" t="n">
        <v>0</v>
      </c>
      <c r="F281" s="141" t="n">
        <v>800</v>
      </c>
      <c r="G281" s="143"/>
      <c r="H281" s="143"/>
      <c r="I281" s="143"/>
    </row>
    <row r="282" customFormat="false" ht="15.75" hidden="false" customHeight="false" outlineLevel="0" collapsed="false">
      <c r="B282" s="140" t="s">
        <v>93</v>
      </c>
      <c r="C282" s="31"/>
      <c r="D282" s="141" t="n">
        <v>0</v>
      </c>
      <c r="E282" s="142" t="n">
        <v>0</v>
      </c>
      <c r="F282" s="141" t="n">
        <v>800</v>
      </c>
      <c r="G282" s="143"/>
      <c r="H282" s="143"/>
      <c r="I282" s="143"/>
    </row>
    <row r="283" customFormat="false" ht="15.75" hidden="false" customHeight="false" outlineLevel="0" collapsed="false">
      <c r="B283" s="36" t="s">
        <v>220</v>
      </c>
      <c r="C283" s="31" t="s">
        <v>215</v>
      </c>
      <c r="D283" s="138"/>
      <c r="E283" s="138"/>
      <c r="F283" s="138"/>
      <c r="G283" s="139"/>
      <c r="H283" s="139"/>
      <c r="I283" s="139"/>
    </row>
    <row r="284" customFormat="false" ht="15.75" hidden="false" customHeight="false" outlineLevel="0" collapsed="false">
      <c r="B284" s="140" t="s">
        <v>92</v>
      </c>
      <c r="C284" s="31"/>
      <c r="D284" s="141" t="n">
        <v>0</v>
      </c>
      <c r="E284" s="142" t="n">
        <v>0</v>
      </c>
      <c r="F284" s="141" t="n">
        <v>100</v>
      </c>
      <c r="G284" s="143"/>
      <c r="H284" s="143"/>
      <c r="I284" s="143"/>
    </row>
    <row r="285" customFormat="false" ht="15.75" hidden="false" customHeight="false" outlineLevel="0" collapsed="false">
      <c r="B285" s="140" t="s">
        <v>93</v>
      </c>
      <c r="C285" s="31"/>
      <c r="D285" s="141" t="n">
        <v>0</v>
      </c>
      <c r="E285" s="142" t="n">
        <v>0</v>
      </c>
      <c r="F285" s="141" t="n">
        <v>100</v>
      </c>
      <c r="G285" s="143"/>
      <c r="H285" s="143"/>
      <c r="I285" s="143"/>
    </row>
    <row r="286" customFormat="false" ht="15.75" hidden="false" customHeight="false" outlineLevel="0" collapsed="false">
      <c r="B286" s="59" t="s">
        <v>100</v>
      </c>
      <c r="C286" s="76" t="n">
        <v>57</v>
      </c>
      <c r="D286" s="57"/>
      <c r="E286" s="57"/>
      <c r="F286" s="57"/>
      <c r="G286" s="57"/>
      <c r="H286" s="57"/>
      <c r="I286" s="57"/>
    </row>
    <row r="287" customFormat="false" ht="15.75" hidden="false" customHeight="false" outlineLevel="0" collapsed="false">
      <c r="B287" s="77" t="s">
        <v>92</v>
      </c>
      <c r="C287" s="76"/>
      <c r="D287" s="134" t="n">
        <f aca="false">D290</f>
        <v>54</v>
      </c>
      <c r="E287" s="134" t="n">
        <f aca="false">E290</f>
        <v>0</v>
      </c>
      <c r="F287" s="134" t="n">
        <f aca="false">F290</f>
        <v>81</v>
      </c>
      <c r="G287" s="134" t="n">
        <f aca="false">G290</f>
        <v>85</v>
      </c>
      <c r="H287" s="134" t="n">
        <f aca="false">H290</f>
        <v>90</v>
      </c>
      <c r="I287" s="134" t="n">
        <f aca="false">I290</f>
        <v>95</v>
      </c>
    </row>
    <row r="288" customFormat="false" ht="15.75" hidden="false" customHeight="false" outlineLevel="0" collapsed="false">
      <c r="B288" s="77" t="s">
        <v>93</v>
      </c>
      <c r="C288" s="76"/>
      <c r="D288" s="114" t="n">
        <f aca="false">D291</f>
        <v>54</v>
      </c>
      <c r="E288" s="114" t="n">
        <f aca="false">E291</f>
        <v>0</v>
      </c>
      <c r="F288" s="134" t="n">
        <f aca="false">F291</f>
        <v>81</v>
      </c>
      <c r="G288" s="134" t="n">
        <f aca="false">G291</f>
        <v>85</v>
      </c>
      <c r="H288" s="134" t="n">
        <f aca="false">H291</f>
        <v>90</v>
      </c>
      <c r="I288" s="134" t="n">
        <f aca="false">I291</f>
        <v>95</v>
      </c>
    </row>
    <row r="289" customFormat="false" ht="15.75" hidden="false" customHeight="false" outlineLevel="0" collapsed="false">
      <c r="B289" s="59" t="s">
        <v>221</v>
      </c>
      <c r="C289" s="144" t="s">
        <v>222</v>
      </c>
      <c r="D289" s="57"/>
      <c r="E289" s="57"/>
      <c r="F289" s="114"/>
      <c r="G289" s="114"/>
      <c r="H289" s="114"/>
      <c r="I289" s="114"/>
    </row>
    <row r="290" customFormat="false" ht="15.75" hidden="false" customHeight="false" outlineLevel="0" collapsed="false">
      <c r="B290" s="81" t="s">
        <v>92</v>
      </c>
      <c r="C290" s="144"/>
      <c r="D290" s="114" t="n">
        <f aca="false">D293+D296</f>
        <v>54</v>
      </c>
      <c r="E290" s="114" t="n">
        <f aca="false">E293+E296</f>
        <v>0</v>
      </c>
      <c r="F290" s="114" t="n">
        <f aca="false">F293+F296</f>
        <v>81</v>
      </c>
      <c r="G290" s="114" t="n">
        <f aca="false">G293+G296</f>
        <v>85</v>
      </c>
      <c r="H290" s="114" t="n">
        <f aca="false">H293+H296</f>
        <v>90</v>
      </c>
      <c r="I290" s="114" t="n">
        <f aca="false">I293+I296</f>
        <v>95</v>
      </c>
    </row>
    <row r="291" customFormat="false" ht="15.75" hidden="false" customHeight="false" outlineLevel="0" collapsed="false">
      <c r="B291" s="81" t="s">
        <v>93</v>
      </c>
      <c r="C291" s="144"/>
      <c r="D291" s="114" t="n">
        <f aca="false">D294+D297</f>
        <v>54</v>
      </c>
      <c r="E291" s="114" t="n">
        <f aca="false">E294+E297</f>
        <v>0</v>
      </c>
      <c r="F291" s="114" t="n">
        <f aca="false">F294+F297</f>
        <v>81</v>
      </c>
      <c r="G291" s="114" t="n">
        <f aca="false">G294+G297</f>
        <v>85</v>
      </c>
      <c r="H291" s="114" t="n">
        <f aca="false">H294+H297</f>
        <v>90</v>
      </c>
      <c r="I291" s="114" t="n">
        <f aca="false">I294+I297</f>
        <v>95</v>
      </c>
    </row>
    <row r="292" customFormat="false" ht="15.75" hidden="false" customHeight="false" outlineLevel="0" collapsed="false">
      <c r="B292" s="145" t="s">
        <v>223</v>
      </c>
      <c r="C292" s="146" t="s">
        <v>224</v>
      </c>
      <c r="D292" s="57"/>
      <c r="E292" s="57"/>
      <c r="F292" s="114"/>
      <c r="G292" s="114"/>
      <c r="H292" s="114"/>
      <c r="I292" s="114"/>
    </row>
    <row r="293" customFormat="false" ht="15" hidden="false" customHeight="false" outlineLevel="0" collapsed="false">
      <c r="B293" s="81" t="s">
        <v>92</v>
      </c>
      <c r="C293" s="146"/>
      <c r="D293" s="57" t="n">
        <v>0</v>
      </c>
      <c r="E293" s="57" t="n">
        <v>0</v>
      </c>
      <c r="F293" s="57" t="n">
        <v>0</v>
      </c>
      <c r="G293" s="57" t="n">
        <v>0</v>
      </c>
      <c r="H293" s="57" t="n">
        <v>0</v>
      </c>
      <c r="I293" s="57" t="n">
        <v>0</v>
      </c>
    </row>
    <row r="294" customFormat="false" ht="15" hidden="false" customHeight="false" outlineLevel="0" collapsed="false">
      <c r="B294" s="81" t="s">
        <v>93</v>
      </c>
      <c r="C294" s="146"/>
      <c r="D294" s="57" t="n">
        <v>0</v>
      </c>
      <c r="E294" s="57" t="n">
        <v>0</v>
      </c>
      <c r="F294" s="57" t="n">
        <v>0</v>
      </c>
      <c r="G294" s="57" t="n">
        <v>0</v>
      </c>
      <c r="H294" s="57" t="n">
        <v>0</v>
      </c>
      <c r="I294" s="57" t="n">
        <v>0</v>
      </c>
    </row>
    <row r="295" customFormat="false" ht="15" hidden="false" customHeight="false" outlineLevel="0" collapsed="false">
      <c r="B295" s="145" t="s">
        <v>225</v>
      </c>
      <c r="C295" s="146" t="s">
        <v>226</v>
      </c>
      <c r="D295" s="57"/>
      <c r="E295" s="57"/>
      <c r="F295" s="57"/>
      <c r="G295" s="57"/>
      <c r="H295" s="57"/>
      <c r="I295" s="57"/>
    </row>
    <row r="296" customFormat="false" ht="15" hidden="false" customHeight="false" outlineLevel="0" collapsed="false">
      <c r="B296" s="81" t="s">
        <v>92</v>
      </c>
      <c r="C296" s="146"/>
      <c r="D296" s="57" t="n">
        <v>54</v>
      </c>
      <c r="E296" s="57" t="n">
        <v>0</v>
      </c>
      <c r="F296" s="57" t="n">
        <v>81</v>
      </c>
      <c r="G296" s="57" t="n">
        <v>85</v>
      </c>
      <c r="H296" s="57" t="n">
        <v>90</v>
      </c>
      <c r="I296" s="57" t="n">
        <v>95</v>
      </c>
    </row>
    <row r="297" customFormat="false" ht="15" hidden="false" customHeight="false" outlineLevel="0" collapsed="false">
      <c r="B297" s="81" t="s">
        <v>93</v>
      </c>
      <c r="C297" s="146"/>
      <c r="D297" s="57" t="n">
        <v>54</v>
      </c>
      <c r="E297" s="57" t="n">
        <v>0</v>
      </c>
      <c r="F297" s="57" t="n">
        <v>81</v>
      </c>
      <c r="G297" s="57" t="n">
        <v>85</v>
      </c>
      <c r="H297" s="57" t="n">
        <v>90</v>
      </c>
      <c r="I297" s="57" t="n">
        <v>95</v>
      </c>
    </row>
    <row r="298" customFormat="false" ht="15.75" hidden="false" customHeight="false" outlineLevel="0" collapsed="false">
      <c r="B298" s="59" t="s">
        <v>101</v>
      </c>
      <c r="C298" s="76" t="n">
        <v>59.4</v>
      </c>
      <c r="D298" s="57"/>
      <c r="E298" s="57"/>
      <c r="F298" s="57"/>
      <c r="G298" s="57"/>
      <c r="H298" s="57"/>
      <c r="I298" s="57"/>
    </row>
    <row r="299" customFormat="false" ht="15.75" hidden="false" customHeight="false" outlineLevel="0" collapsed="false">
      <c r="B299" s="77" t="s">
        <v>92</v>
      </c>
      <c r="C299" s="76"/>
      <c r="D299" s="134" t="n">
        <f aca="false">D302+D306</f>
        <v>1750</v>
      </c>
      <c r="E299" s="134" t="n">
        <f aca="false">E302+E306</f>
        <v>1088</v>
      </c>
      <c r="F299" s="134" t="n">
        <f aca="false">F302+F306</f>
        <v>2450</v>
      </c>
      <c r="G299" s="134" t="n">
        <f aca="false">G302+G306</f>
        <v>2500</v>
      </c>
      <c r="H299" s="134" t="n">
        <f aca="false">H302+H306</f>
        <v>2500</v>
      </c>
      <c r="I299" s="134" t="n">
        <f aca="false">I302+I306</f>
        <v>2500</v>
      </c>
    </row>
    <row r="300" customFormat="false" ht="15.75" hidden="false" customHeight="false" outlineLevel="0" collapsed="false">
      <c r="B300" s="106" t="s">
        <v>93</v>
      </c>
      <c r="C300" s="76"/>
      <c r="D300" s="114" t="n">
        <f aca="false">D303+D307</f>
        <v>1750</v>
      </c>
      <c r="E300" s="114" t="n">
        <f aca="false">E303+E307</f>
        <v>1088</v>
      </c>
      <c r="F300" s="114" t="n">
        <f aca="false">F303+F307</f>
        <v>2450</v>
      </c>
      <c r="G300" s="114" t="n">
        <f aca="false">G303+G307</f>
        <v>2500</v>
      </c>
      <c r="H300" s="114" t="n">
        <f aca="false">H303+H307</f>
        <v>2500</v>
      </c>
      <c r="I300" s="114" t="n">
        <f aca="false">I303+I307</f>
        <v>2500</v>
      </c>
    </row>
    <row r="301" customFormat="false" ht="15.75" hidden="false" customHeight="false" outlineLevel="0" collapsed="false">
      <c r="B301" s="67" t="s">
        <v>227</v>
      </c>
      <c r="C301" s="147" t="s">
        <v>228</v>
      </c>
      <c r="D301" s="57"/>
      <c r="E301" s="57"/>
      <c r="F301" s="114"/>
      <c r="G301" s="114"/>
      <c r="H301" s="114"/>
      <c r="I301" s="114"/>
    </row>
    <row r="302" customFormat="false" ht="15" hidden="false" customHeight="false" outlineLevel="0" collapsed="false">
      <c r="B302" s="148" t="s">
        <v>92</v>
      </c>
      <c r="C302" s="147"/>
      <c r="D302" s="57" t="n">
        <v>1400</v>
      </c>
      <c r="E302" s="57" t="n">
        <v>835</v>
      </c>
      <c r="F302" s="57" t="n">
        <v>2000</v>
      </c>
      <c r="G302" s="57" t="n">
        <v>2500</v>
      </c>
      <c r="H302" s="57" t="n">
        <v>2500</v>
      </c>
      <c r="I302" s="57" t="n">
        <v>2500</v>
      </c>
    </row>
    <row r="303" customFormat="false" ht="15" hidden="false" customHeight="false" outlineLevel="0" collapsed="false">
      <c r="B303" s="148" t="s">
        <v>93</v>
      </c>
      <c r="C303" s="147"/>
      <c r="D303" s="57" t="n">
        <v>1400</v>
      </c>
      <c r="E303" s="57" t="n">
        <v>835</v>
      </c>
      <c r="F303" s="57" t="n">
        <v>2000</v>
      </c>
      <c r="G303" s="57" t="n">
        <v>2500</v>
      </c>
      <c r="H303" s="57" t="n">
        <v>2500</v>
      </c>
      <c r="I303" s="57" t="n">
        <v>2500</v>
      </c>
    </row>
    <row r="304" customFormat="false" ht="15" hidden="false" customHeight="false" outlineLevel="0" collapsed="false">
      <c r="B304" s="133"/>
      <c r="C304" s="147"/>
      <c r="D304" s="57"/>
      <c r="E304" s="57"/>
      <c r="F304" s="57"/>
      <c r="G304" s="57"/>
      <c r="H304" s="57"/>
      <c r="I304" s="57"/>
    </row>
    <row r="305" customFormat="false" ht="15" hidden="false" customHeight="false" outlineLevel="0" collapsed="false">
      <c r="B305" s="132" t="s">
        <v>229</v>
      </c>
      <c r="C305" s="147" t="s">
        <v>230</v>
      </c>
      <c r="D305" s="57"/>
      <c r="E305" s="57"/>
      <c r="F305" s="57"/>
      <c r="G305" s="57"/>
      <c r="H305" s="57"/>
      <c r="I305" s="57"/>
    </row>
    <row r="306" customFormat="false" ht="15" hidden="false" customHeight="false" outlineLevel="0" collapsed="false">
      <c r="B306" s="133" t="s">
        <v>92</v>
      </c>
      <c r="C306" s="147"/>
      <c r="D306" s="57" t="n">
        <v>350</v>
      </c>
      <c r="E306" s="57" t="n">
        <v>253</v>
      </c>
      <c r="F306" s="57" t="n">
        <v>450</v>
      </c>
      <c r="G306" s="57"/>
      <c r="H306" s="57"/>
      <c r="I306" s="57"/>
    </row>
    <row r="307" customFormat="false" ht="15" hidden="false" customHeight="false" outlineLevel="0" collapsed="false">
      <c r="B307" s="133" t="s">
        <v>93</v>
      </c>
      <c r="C307" s="147"/>
      <c r="D307" s="57" t="n">
        <v>350</v>
      </c>
      <c r="E307" s="57" t="n">
        <v>253</v>
      </c>
      <c r="F307" s="57" t="n">
        <v>450</v>
      </c>
      <c r="G307" s="57"/>
      <c r="H307" s="57"/>
      <c r="I307" s="57"/>
    </row>
    <row r="308" customFormat="false" ht="15.75" hidden="false" customHeight="false" outlineLevel="0" collapsed="false">
      <c r="B308" s="47" t="s">
        <v>231</v>
      </c>
      <c r="C308" s="99" t="n">
        <v>70</v>
      </c>
      <c r="D308" s="57"/>
      <c r="E308" s="57"/>
      <c r="F308" s="57"/>
      <c r="G308" s="57"/>
      <c r="H308" s="57"/>
      <c r="I308" s="57"/>
    </row>
    <row r="309" customFormat="false" ht="15.75" hidden="false" customHeight="false" outlineLevel="0" collapsed="false">
      <c r="B309" s="77" t="s">
        <v>92</v>
      </c>
      <c r="C309" s="99"/>
      <c r="D309" s="100" t="n">
        <f aca="false">D313+D332</f>
        <v>132446</v>
      </c>
      <c r="E309" s="100" t="n">
        <f aca="false">E313+E332</f>
        <v>7201</v>
      </c>
      <c r="F309" s="100" t="n">
        <f aca="false">F313+F332</f>
        <v>174679</v>
      </c>
      <c r="G309" s="100" t="n">
        <f aca="false">G313+G332</f>
        <v>5000</v>
      </c>
      <c r="H309" s="100" t="n">
        <f aca="false">H313+H332</f>
        <v>6000</v>
      </c>
      <c r="I309" s="100" t="n">
        <f aca="false">I313+I332</f>
        <v>6000</v>
      </c>
    </row>
    <row r="310" customFormat="false" ht="15.75" hidden="false" customHeight="false" outlineLevel="0" collapsed="false">
      <c r="B310" s="77" t="s">
        <v>93</v>
      </c>
      <c r="C310" s="99"/>
      <c r="D310" s="100" t="n">
        <f aca="false">D314+D333</f>
        <v>132446</v>
      </c>
      <c r="E310" s="100" t="n">
        <f aca="false">E314+E333</f>
        <v>7201</v>
      </c>
      <c r="F310" s="100" t="n">
        <f aca="false">F314+F333</f>
        <v>174679</v>
      </c>
      <c r="G310" s="100" t="n">
        <f aca="false">G314+G333</f>
        <v>5000</v>
      </c>
      <c r="H310" s="100" t="n">
        <f aca="false">H314+H333</f>
        <v>6000</v>
      </c>
      <c r="I310" s="100" t="n">
        <f aca="false">I314+I333</f>
        <v>6000</v>
      </c>
    </row>
    <row r="311" customFormat="false" ht="15.75" hidden="false" customHeight="false" outlineLevel="0" collapsed="false">
      <c r="B311" s="149" t="s">
        <v>232</v>
      </c>
      <c r="C311" s="99" t="n">
        <v>71</v>
      </c>
      <c r="D311" s="57"/>
      <c r="E311" s="58"/>
      <c r="F311" s="100"/>
      <c r="G311" s="100"/>
      <c r="H311" s="100"/>
      <c r="I311" s="100"/>
    </row>
    <row r="312" customFormat="false" ht="15.75" hidden="false" customHeight="true" outlineLevel="0" collapsed="false">
      <c r="B312" s="150" t="s">
        <v>233</v>
      </c>
      <c r="C312" s="151" t="s">
        <v>234</v>
      </c>
      <c r="D312" s="57"/>
      <c r="E312" s="57"/>
      <c r="F312" s="57"/>
      <c r="G312" s="57"/>
      <c r="H312" s="57"/>
      <c r="I312" s="57"/>
    </row>
    <row r="313" customFormat="false" ht="15.75" hidden="false" customHeight="true" outlineLevel="0" collapsed="false">
      <c r="B313" s="81" t="s">
        <v>92</v>
      </c>
      <c r="C313" s="151"/>
      <c r="D313" s="152" t="n">
        <f aca="false">D319+D322+D325+D316+D328</f>
        <v>132446</v>
      </c>
      <c r="E313" s="152" t="n">
        <f aca="false">E319+E322+E325+E316+E328</f>
        <v>7201</v>
      </c>
      <c r="F313" s="152" t="n">
        <f aca="false">F319+F322+F325+F316+F328</f>
        <v>174679</v>
      </c>
      <c r="G313" s="152" t="n">
        <f aca="false">G319+G322+G325+G316+G328</f>
        <v>5000</v>
      </c>
      <c r="H313" s="152" t="n">
        <f aca="false">H319+H322+H325+H316+H328</f>
        <v>6000</v>
      </c>
      <c r="I313" s="152" t="n">
        <f aca="false">I319+I322+I325+I316+I328</f>
        <v>6000</v>
      </c>
    </row>
    <row r="314" customFormat="false" ht="15.75" hidden="false" customHeight="true" outlineLevel="0" collapsed="false">
      <c r="B314" s="81" t="s">
        <v>93</v>
      </c>
      <c r="C314" s="151"/>
      <c r="D314" s="152" t="n">
        <f aca="false">D320+D323+D326+D317+D329</f>
        <v>132446</v>
      </c>
      <c r="E314" s="152" t="n">
        <f aca="false">E320+E323+E326+E317+E329</f>
        <v>7201</v>
      </c>
      <c r="F314" s="152" t="n">
        <f aca="false">F320+F323+F326+F317+F329</f>
        <v>174679</v>
      </c>
      <c r="G314" s="152" t="n">
        <f aca="false">G320+G323+G326+G317+G329</f>
        <v>5000</v>
      </c>
      <c r="H314" s="152" t="n">
        <f aca="false">H320+H323+H326+H317+H329</f>
        <v>6000</v>
      </c>
      <c r="I314" s="152" t="n">
        <f aca="false">I320+I323+I326+I317+I329</f>
        <v>6000</v>
      </c>
    </row>
    <row r="315" customFormat="false" ht="15" hidden="false" customHeight="false" outlineLevel="0" collapsed="false">
      <c r="B315" s="153" t="s">
        <v>235</v>
      </c>
      <c r="C315" s="154" t="s">
        <v>236</v>
      </c>
      <c r="D315" s="43"/>
      <c r="E315" s="155"/>
      <c r="F315" s="155"/>
      <c r="G315" s="156"/>
      <c r="H315" s="156"/>
      <c r="I315" s="156"/>
    </row>
    <row r="316" customFormat="false" ht="15.75" hidden="false" customHeight="false" outlineLevel="0" collapsed="false">
      <c r="B316" s="133" t="s">
        <v>92</v>
      </c>
      <c r="C316" s="157"/>
      <c r="D316" s="43" t="n">
        <v>75000</v>
      </c>
      <c r="E316" s="43" t="n">
        <v>0</v>
      </c>
      <c r="F316" s="43" t="n">
        <v>127630</v>
      </c>
      <c r="G316" s="57" t="n">
        <v>0</v>
      </c>
      <c r="H316" s="57" t="n">
        <v>0</v>
      </c>
      <c r="I316" s="57" t="n">
        <v>0</v>
      </c>
    </row>
    <row r="317" customFormat="false" ht="15" hidden="false" customHeight="false" outlineLevel="0" collapsed="false">
      <c r="B317" s="133" t="s">
        <v>93</v>
      </c>
      <c r="C317" s="158"/>
      <c r="D317" s="43" t="n">
        <v>75000</v>
      </c>
      <c r="E317" s="43" t="n">
        <v>0</v>
      </c>
      <c r="F317" s="43" t="n">
        <v>127630</v>
      </c>
      <c r="G317" s="57" t="n">
        <v>0</v>
      </c>
      <c r="H317" s="57" t="n">
        <v>0</v>
      </c>
      <c r="I317" s="57" t="n">
        <v>0</v>
      </c>
    </row>
    <row r="318" customFormat="false" ht="19.9" hidden="false" customHeight="true" outlineLevel="0" collapsed="false">
      <c r="B318" s="159" t="s">
        <v>237</v>
      </c>
      <c r="C318" s="160" t="s">
        <v>238</v>
      </c>
      <c r="D318" s="57"/>
      <c r="E318" s="57"/>
      <c r="F318" s="57"/>
      <c r="G318" s="57"/>
      <c r="H318" s="57"/>
      <c r="I318" s="57"/>
    </row>
    <row r="319" customFormat="false" ht="15.75" hidden="false" customHeight="false" outlineLevel="0" collapsed="false">
      <c r="B319" s="81" t="s">
        <v>92</v>
      </c>
      <c r="C319" s="99"/>
      <c r="D319" s="57" t="n">
        <v>3155</v>
      </c>
      <c r="E319" s="57" t="n">
        <v>379</v>
      </c>
      <c r="F319" s="57" t="n">
        <v>5730</v>
      </c>
      <c r="G319" s="57"/>
      <c r="H319" s="57"/>
      <c r="I319" s="57"/>
    </row>
    <row r="320" customFormat="false" ht="15" hidden="false" customHeight="false" outlineLevel="0" collapsed="false">
      <c r="B320" s="81" t="s">
        <v>93</v>
      </c>
      <c r="C320" s="161"/>
      <c r="D320" s="57" t="n">
        <v>3155</v>
      </c>
      <c r="E320" s="57" t="n">
        <v>379</v>
      </c>
      <c r="F320" s="57" t="n">
        <v>5730</v>
      </c>
      <c r="G320" s="57"/>
      <c r="H320" s="57"/>
      <c r="I320" s="57"/>
    </row>
    <row r="321" customFormat="false" ht="15" hidden="false" customHeight="false" outlineLevel="0" collapsed="false">
      <c r="B321" s="162" t="s">
        <v>239</v>
      </c>
      <c r="C321" s="111" t="s">
        <v>240</v>
      </c>
      <c r="D321" s="57"/>
      <c r="E321" s="57"/>
      <c r="F321" s="57"/>
      <c r="G321" s="57"/>
      <c r="H321" s="57"/>
      <c r="I321" s="57"/>
    </row>
    <row r="322" customFormat="false" ht="15" hidden="false" customHeight="false" outlineLevel="0" collapsed="false">
      <c r="B322" s="81" t="s">
        <v>92</v>
      </c>
      <c r="C322" s="111"/>
      <c r="D322" s="57" t="n">
        <v>2753</v>
      </c>
      <c r="E322" s="57" t="n">
        <v>2307</v>
      </c>
      <c r="F322" s="57" t="n">
        <v>3000</v>
      </c>
      <c r="G322" s="57" t="n">
        <v>3000</v>
      </c>
      <c r="H322" s="57" t="n">
        <v>3500</v>
      </c>
      <c r="I322" s="57" t="n">
        <v>3500</v>
      </c>
    </row>
    <row r="323" customFormat="false" ht="15" hidden="false" customHeight="false" outlineLevel="0" collapsed="false">
      <c r="B323" s="81" t="s">
        <v>93</v>
      </c>
      <c r="C323" s="111"/>
      <c r="D323" s="57" t="n">
        <v>2753</v>
      </c>
      <c r="E323" s="57" t="n">
        <v>2307</v>
      </c>
      <c r="F323" s="57" t="n">
        <v>3000</v>
      </c>
      <c r="G323" s="57" t="n">
        <v>3000</v>
      </c>
      <c r="H323" s="57" t="n">
        <v>3500</v>
      </c>
      <c r="I323" s="57" t="n">
        <v>3500</v>
      </c>
    </row>
    <row r="324" customFormat="false" ht="15" hidden="false" customHeight="false" outlineLevel="0" collapsed="false">
      <c r="B324" s="163" t="s">
        <v>241</v>
      </c>
      <c r="C324" s="111" t="s">
        <v>242</v>
      </c>
      <c r="D324" s="57"/>
      <c r="E324" s="57"/>
      <c r="F324" s="57"/>
      <c r="G324" s="57"/>
      <c r="H324" s="57"/>
      <c r="I324" s="57"/>
    </row>
    <row r="325" customFormat="false" ht="15" hidden="false" customHeight="false" outlineLevel="0" collapsed="false">
      <c r="B325" s="81" t="s">
        <v>92</v>
      </c>
      <c r="C325" s="111"/>
      <c r="D325" s="43" t="n">
        <f aca="false">42468+7630</f>
        <v>50098</v>
      </c>
      <c r="E325" s="43" t="n">
        <v>4480</v>
      </c>
      <c r="F325" s="57" t="n">
        <v>37619</v>
      </c>
      <c r="G325" s="57"/>
      <c r="H325" s="57"/>
      <c r="I325" s="57"/>
    </row>
    <row r="326" customFormat="false" ht="15.75" hidden="false" customHeight="false" outlineLevel="0" collapsed="false">
      <c r="B326" s="81" t="s">
        <v>93</v>
      </c>
      <c r="C326" s="99"/>
      <c r="D326" s="43" t="n">
        <f aca="false">42468+7630</f>
        <v>50098</v>
      </c>
      <c r="E326" s="43" t="n">
        <v>4480</v>
      </c>
      <c r="F326" s="57" t="n">
        <v>37619</v>
      </c>
      <c r="G326" s="43"/>
      <c r="H326" s="43"/>
      <c r="I326" s="43"/>
    </row>
    <row r="327" customFormat="false" ht="15" hidden="false" customHeight="false" outlineLevel="0" collapsed="false">
      <c r="B327" s="163" t="s">
        <v>243</v>
      </c>
      <c r="C327" s="164" t="n">
        <v>71.03</v>
      </c>
      <c r="D327" s="43"/>
      <c r="E327" s="43"/>
      <c r="F327" s="43"/>
      <c r="G327" s="43"/>
      <c r="H327" s="43"/>
      <c r="I327" s="43"/>
    </row>
    <row r="328" customFormat="false" ht="15" hidden="false" customHeight="false" outlineLevel="0" collapsed="false">
      <c r="B328" s="81" t="s">
        <v>92</v>
      </c>
      <c r="C328" s="111"/>
      <c r="D328" s="43" t="n">
        <v>1440</v>
      </c>
      <c r="E328" s="43" t="n">
        <v>35</v>
      </c>
      <c r="F328" s="43" t="n">
        <v>700</v>
      </c>
      <c r="G328" s="43" t="n">
        <v>2000</v>
      </c>
      <c r="H328" s="43" t="n">
        <v>2500</v>
      </c>
      <c r="I328" s="43" t="n">
        <v>2500</v>
      </c>
    </row>
    <row r="329" customFormat="false" ht="15.75" hidden="false" customHeight="false" outlineLevel="0" collapsed="false">
      <c r="B329" s="81" t="s">
        <v>93</v>
      </c>
      <c r="C329" s="111"/>
      <c r="D329" s="43" t="n">
        <v>1440</v>
      </c>
      <c r="E329" s="43" t="n">
        <v>35</v>
      </c>
      <c r="F329" s="43" t="n">
        <v>700</v>
      </c>
      <c r="G329" s="43" t="n">
        <v>2000</v>
      </c>
      <c r="H329" s="43" t="n">
        <v>2500</v>
      </c>
      <c r="I329" s="43" t="n">
        <v>2500</v>
      </c>
    </row>
    <row r="330" customFormat="false" ht="15.75" hidden="true" customHeight="false" outlineLevel="0" collapsed="false">
      <c r="B330" s="149" t="s">
        <v>244</v>
      </c>
      <c r="C330" s="99" t="n">
        <v>72</v>
      </c>
      <c r="D330" s="57"/>
      <c r="E330" s="57"/>
      <c r="F330" s="43"/>
      <c r="G330" s="43"/>
      <c r="H330" s="43"/>
      <c r="I330" s="43"/>
    </row>
    <row r="331" customFormat="false" ht="15.75" hidden="true" customHeight="false" outlineLevel="0" collapsed="false">
      <c r="B331" s="150" t="s">
        <v>233</v>
      </c>
      <c r="C331" s="151" t="n">
        <v>72.01</v>
      </c>
      <c r="D331" s="57"/>
      <c r="E331" s="57"/>
      <c r="F331" s="57"/>
      <c r="G331" s="57"/>
      <c r="H331" s="57"/>
      <c r="I331" s="57"/>
    </row>
    <row r="332" customFormat="false" ht="15.75" hidden="true" customHeight="false" outlineLevel="0" collapsed="false">
      <c r="B332" s="81" t="s">
        <v>92</v>
      </c>
      <c r="C332" s="151"/>
      <c r="D332" s="65" t="n">
        <f aca="false">D335</f>
        <v>0</v>
      </c>
      <c r="E332" s="65" t="n">
        <f aca="false">E335</f>
        <v>0</v>
      </c>
      <c r="F332" s="65" t="n">
        <f aca="false">F335</f>
        <v>0</v>
      </c>
      <c r="G332" s="65" t="n">
        <f aca="false">G335</f>
        <v>0</v>
      </c>
      <c r="H332" s="65" t="n">
        <f aca="false">H335</f>
        <v>0</v>
      </c>
      <c r="I332" s="65" t="n">
        <f aca="false">I335</f>
        <v>0</v>
      </c>
    </row>
    <row r="333" customFormat="false" ht="15.75" hidden="true" customHeight="false" outlineLevel="0" collapsed="false">
      <c r="B333" s="81" t="s">
        <v>93</v>
      </c>
      <c r="C333" s="151"/>
      <c r="D333" s="65" t="n">
        <f aca="false">D336</f>
        <v>0</v>
      </c>
      <c r="E333" s="65" t="n">
        <f aca="false">E336</f>
        <v>0</v>
      </c>
      <c r="F333" s="65" t="n">
        <f aca="false">F336</f>
        <v>0</v>
      </c>
      <c r="G333" s="65" t="n">
        <f aca="false">G336</f>
        <v>0</v>
      </c>
      <c r="H333" s="65" t="n">
        <f aca="false">H336</f>
        <v>0</v>
      </c>
      <c r="I333" s="65" t="n">
        <f aca="false">I336</f>
        <v>0</v>
      </c>
    </row>
    <row r="334" customFormat="false" ht="15.75" hidden="true" customHeight="false" outlineLevel="0" collapsed="false">
      <c r="B334" s="165" t="s">
        <v>245</v>
      </c>
      <c r="C334" s="43"/>
      <c r="D334" s="166"/>
      <c r="E334" s="166"/>
      <c r="F334" s="57"/>
      <c r="G334" s="57"/>
      <c r="H334" s="57"/>
      <c r="I334" s="57"/>
    </row>
    <row r="335" customFormat="false" ht="15" hidden="true" customHeight="false" outlineLevel="0" collapsed="false">
      <c r="B335" s="81" t="s">
        <v>92</v>
      </c>
      <c r="C335" s="111" t="s">
        <v>246</v>
      </c>
      <c r="D335" s="43" t="n">
        <v>0</v>
      </c>
      <c r="E335" s="43" t="n">
        <v>0</v>
      </c>
      <c r="F335" s="43"/>
      <c r="G335" s="43"/>
      <c r="H335" s="43"/>
      <c r="I335" s="43"/>
    </row>
    <row r="336" customFormat="false" ht="15.75" hidden="true" customHeight="false" outlineLevel="0" collapsed="false">
      <c r="B336" s="167" t="s">
        <v>93</v>
      </c>
      <c r="C336" s="168"/>
      <c r="D336" s="43" t="n">
        <v>0</v>
      </c>
      <c r="E336" s="43" t="n">
        <v>0</v>
      </c>
      <c r="F336" s="43"/>
      <c r="G336" s="43"/>
      <c r="H336" s="43"/>
      <c r="I336" s="43"/>
    </row>
    <row r="337" customFormat="false" ht="16.5" hidden="false" customHeight="false" outlineLevel="0" collapsed="false">
      <c r="B337" s="169" t="s">
        <v>247</v>
      </c>
      <c r="C337" s="170"/>
      <c r="D337" s="171" t="n">
        <f aca="false">D338-D339</f>
        <v>-8985</v>
      </c>
      <c r="E337" s="171" t="n">
        <f aca="false">E338-E339</f>
        <v>141278</v>
      </c>
      <c r="F337" s="171" t="n">
        <f aca="false">F338-F339</f>
        <v>155532</v>
      </c>
      <c r="G337" s="171" t="n">
        <f aca="false">G338-G339</f>
        <v>204633</v>
      </c>
      <c r="H337" s="171" t="n">
        <f aca="false">H338-H339</f>
        <v>251363</v>
      </c>
      <c r="I337" s="171" t="n">
        <f aca="false">I338-I339</f>
        <v>298875</v>
      </c>
    </row>
    <row r="338" customFormat="false" ht="16.5" hidden="false" customHeight="false" outlineLevel="0" collapsed="false">
      <c r="B338" s="169" t="s">
        <v>248</v>
      </c>
      <c r="C338" s="172"/>
      <c r="D338" s="173" t="n">
        <f aca="false">D19</f>
        <v>192692</v>
      </c>
      <c r="E338" s="173" t="n">
        <f aca="false">E19</f>
        <v>193437</v>
      </c>
      <c r="F338" s="173" t="n">
        <f aca="false">F19</f>
        <v>426497</v>
      </c>
      <c r="G338" s="173" t="n">
        <f aca="false">G19</f>
        <v>298001</v>
      </c>
      <c r="H338" s="173" t="n">
        <f aca="false">H19</f>
        <v>349990</v>
      </c>
      <c r="I338" s="173" t="n">
        <f aca="false">I19</f>
        <v>402018</v>
      </c>
    </row>
    <row r="339" customFormat="false" ht="16.5" hidden="false" customHeight="false" outlineLevel="0" collapsed="false">
      <c r="B339" s="174" t="s">
        <v>249</v>
      </c>
      <c r="C339" s="175"/>
      <c r="D339" s="176" t="n">
        <f aca="false">D60</f>
        <v>201677</v>
      </c>
      <c r="E339" s="176" t="n">
        <f aca="false">E60</f>
        <v>52159</v>
      </c>
      <c r="F339" s="176" t="n">
        <f aca="false">F60</f>
        <v>270965</v>
      </c>
      <c r="G339" s="176" t="n">
        <f aca="false">G60</f>
        <v>93368</v>
      </c>
      <c r="H339" s="176" t="n">
        <f aca="false">H60</f>
        <v>98627</v>
      </c>
      <c r="I339" s="176" t="n">
        <f aca="false">I60</f>
        <v>103143</v>
      </c>
    </row>
    <row r="340" customFormat="false" ht="15.75" hidden="false" customHeight="false" outlineLevel="0" collapsed="false">
      <c r="B340" s="177"/>
      <c r="C340" s="178"/>
    </row>
    <row r="341" customFormat="false" ht="15" hidden="false" customHeight="false" outlineLevel="0" collapsed="false">
      <c r="B341" s="179" t="s">
        <v>250</v>
      </c>
      <c r="C341" s="180"/>
      <c r="D341" s="14"/>
      <c r="E341" s="14"/>
      <c r="F341" s="14"/>
    </row>
    <row r="342" customFormat="false" ht="15.75" hidden="false" customHeight="false" outlineLevel="0" collapsed="false">
      <c r="B342" s="181" t="s">
        <v>251</v>
      </c>
      <c r="C342" s="182"/>
      <c r="D342" s="14"/>
      <c r="E342" s="14"/>
      <c r="F342" s="14"/>
    </row>
    <row r="343" customFormat="false" ht="15.75" hidden="false" customHeight="false" outlineLevel="0" collapsed="false">
      <c r="B343" s="183"/>
      <c r="C343" s="183"/>
      <c r="D343" s="8"/>
      <c r="E343" s="8"/>
      <c r="F343" s="8"/>
    </row>
    <row r="344" s="4" customFormat="true" ht="18.75" hidden="false" customHeight="true" outlineLevel="0" collapsed="false">
      <c r="B344" s="183"/>
      <c r="C344" s="183"/>
      <c r="D344" s="8"/>
      <c r="E344" s="8" t="s">
        <v>252</v>
      </c>
      <c r="F344" s="8"/>
    </row>
    <row r="345" s="4" customFormat="true" ht="14.25" hidden="false" customHeight="true" outlineLevel="0" collapsed="false">
      <c r="B345" s="184"/>
      <c r="C345" s="181"/>
      <c r="D345" s="8"/>
      <c r="E345" s="8" t="s">
        <v>253</v>
      </c>
      <c r="F345" s="8"/>
    </row>
    <row r="346" s="4" customFormat="true" ht="14.25" hidden="false" customHeight="true" outlineLevel="0" collapsed="false">
      <c r="B346" s="183"/>
      <c r="C346" s="183"/>
      <c r="D346" s="7"/>
      <c r="E346" s="7"/>
    </row>
    <row r="347" s="4" customFormat="true" ht="14.25" hidden="false" customHeight="true" outlineLevel="0" collapsed="false">
      <c r="B347" s="184"/>
      <c r="C347" s="181"/>
      <c r="D347" s="7"/>
      <c r="E347" s="7"/>
    </row>
    <row r="348" s="4" customFormat="true" ht="12.75" hidden="false" customHeight="true" outlineLevel="0" collapsed="false">
      <c r="B348" s="185"/>
      <c r="C348" s="181"/>
      <c r="D348" s="7"/>
      <c r="E348" s="7"/>
    </row>
    <row r="349" s="4" customFormat="true" ht="12.75" hidden="false" customHeight="true" outlineLevel="0" collapsed="false">
      <c r="B349" s="186"/>
      <c r="C349" s="187"/>
      <c r="D349" s="7"/>
      <c r="E349" s="7"/>
    </row>
    <row r="350" s="4" customFormat="true" ht="12.75" hidden="false" customHeight="true" outlineLevel="0" collapsed="false">
      <c r="B350" s="186"/>
      <c r="C350" s="188"/>
      <c r="D350" s="7"/>
      <c r="E350" s="7"/>
    </row>
    <row r="351" s="4" customFormat="true" ht="12.75" hidden="false" customHeight="true" outlineLevel="0" collapsed="false">
      <c r="B351" s="186"/>
      <c r="C351" s="188"/>
      <c r="D351" s="7"/>
      <c r="E351" s="7"/>
    </row>
    <row r="352" s="4" customFormat="true" ht="12.75" hidden="false" customHeight="true" outlineLevel="0" collapsed="false">
      <c r="B352" s="186"/>
      <c r="C352" s="188"/>
      <c r="D352" s="7"/>
      <c r="E352" s="7"/>
    </row>
    <row r="353" s="4" customFormat="true" ht="12.75" hidden="false" customHeight="true" outlineLevel="0" collapsed="false">
      <c r="B353" s="189"/>
      <c r="C353" s="190"/>
      <c r="D353" s="7"/>
      <c r="E353" s="7"/>
    </row>
    <row r="354" s="4" customFormat="true" ht="12.75" hidden="false" customHeight="true" outlineLevel="0" collapsed="false">
      <c r="B354" s="186"/>
      <c r="C354" s="188"/>
      <c r="D354" s="7"/>
      <c r="E354" s="7"/>
    </row>
    <row r="355" s="4" customFormat="true" ht="12.75" hidden="false" customHeight="true" outlineLevel="0" collapsed="false">
      <c r="B355" s="186"/>
      <c r="C355" s="188"/>
      <c r="D355" s="7"/>
      <c r="E355" s="7"/>
    </row>
    <row r="356" s="4" customFormat="true" ht="12.75" hidden="false" customHeight="true" outlineLevel="0" collapsed="false">
      <c r="B356" s="186"/>
      <c r="C356" s="188"/>
      <c r="D356" s="7"/>
      <c r="E356" s="7"/>
    </row>
    <row r="357" s="4" customFormat="true" ht="12.75" hidden="false" customHeight="true" outlineLevel="0" collapsed="false">
      <c r="B357" s="186"/>
      <c r="C357" s="188"/>
      <c r="D357" s="7"/>
      <c r="E357" s="7"/>
    </row>
    <row r="358" s="4" customFormat="true" ht="12.75" hidden="false" customHeight="true" outlineLevel="0" collapsed="false">
      <c r="B358" s="186"/>
      <c r="C358" s="188"/>
      <c r="D358" s="7"/>
      <c r="E358" s="7"/>
    </row>
    <row r="359" s="4" customFormat="true" ht="12.75" hidden="false" customHeight="true" outlineLevel="0" collapsed="false">
      <c r="B359" s="186"/>
      <c r="C359" s="188"/>
      <c r="D359" s="7"/>
      <c r="E359" s="7"/>
    </row>
    <row r="360" s="4" customFormat="true" ht="15.75" hidden="false" customHeight="false" outlineLevel="0" collapsed="false">
      <c r="B360" s="186"/>
      <c r="C360" s="188"/>
      <c r="D360" s="7"/>
      <c r="E360" s="7"/>
    </row>
    <row r="361" s="4" customFormat="true" ht="15.75" hidden="false" customHeight="false" outlineLevel="0" collapsed="false">
      <c r="B361" s="189"/>
      <c r="C361" s="188"/>
      <c r="D361" s="7"/>
      <c r="E361" s="7"/>
    </row>
    <row r="362" s="4" customFormat="true" ht="15.75" hidden="false" customHeight="false" outlineLevel="0" collapsed="false">
      <c r="C362" s="188"/>
      <c r="D362" s="7"/>
      <c r="E362" s="7"/>
    </row>
    <row r="363" s="4" customFormat="true" ht="15.75" hidden="false" customHeight="false" outlineLevel="0" collapsed="false">
      <c r="C363" s="188"/>
      <c r="D363" s="7"/>
      <c r="E363" s="7"/>
    </row>
    <row r="364" s="4" customFormat="true" ht="15.75" hidden="false" customHeight="false" outlineLevel="0" collapsed="false">
      <c r="B364" s="186"/>
      <c r="C364" s="188"/>
      <c r="D364" s="7"/>
      <c r="E364" s="7"/>
    </row>
    <row r="365" customFormat="false" ht="15.75" hidden="false" customHeight="false" outlineLevel="0" collapsed="false">
      <c r="B365" s="186"/>
      <c r="C365" s="188"/>
    </row>
    <row r="366" customFormat="false" ht="15" hidden="false" customHeight="false" outlineLevel="0" collapsed="false">
      <c r="A366" s="191"/>
      <c r="B366" s="185"/>
      <c r="C366" s="192"/>
    </row>
    <row r="367" s="194" customFormat="true" ht="15.75" hidden="false" customHeight="false" outlineLevel="0" collapsed="false">
      <c r="A367" s="191"/>
      <c r="B367" s="4"/>
      <c r="C367" s="193"/>
      <c r="D367" s="3"/>
      <c r="E367" s="3"/>
      <c r="F367" s="1"/>
    </row>
    <row r="368" s="194" customFormat="true" ht="15.75" hidden="false" customHeight="false" outlineLevel="0" collapsed="false">
      <c r="A368" s="191"/>
      <c r="B368" s="4"/>
      <c r="C368" s="193"/>
      <c r="D368" s="3"/>
      <c r="E368" s="3"/>
      <c r="F368" s="1"/>
    </row>
    <row r="369" s="194" customFormat="true" ht="15.75" hidden="false" customHeight="false" outlineLevel="0" collapsed="false">
      <c r="A369" s="1"/>
      <c r="B369" s="4"/>
      <c r="C369" s="193"/>
      <c r="D369" s="3"/>
      <c r="E369" s="3"/>
      <c r="F369" s="1"/>
    </row>
    <row r="370" s="194" customFormat="true" ht="15.75" hidden="false" customHeight="false" outlineLevel="0" collapsed="false">
      <c r="A370" s="1"/>
      <c r="B370" s="4"/>
      <c r="C370" s="193"/>
      <c r="D370" s="3"/>
      <c r="E370" s="3"/>
      <c r="F370" s="1"/>
    </row>
    <row r="371" s="194" customFormat="true" ht="15" hidden="false" customHeight="false" outlineLevel="0" collapsed="false">
      <c r="A371" s="1"/>
      <c r="B371" s="1"/>
      <c r="C371" s="193"/>
      <c r="D371" s="3"/>
      <c r="E371" s="3"/>
      <c r="F371" s="1"/>
    </row>
    <row r="372" s="194" customFormat="true" ht="15" hidden="false" customHeight="false" outlineLevel="0" collapsed="false">
      <c r="A372" s="1"/>
      <c r="B372" s="1"/>
      <c r="C372" s="193"/>
      <c r="D372" s="3"/>
      <c r="E372" s="3"/>
      <c r="F372" s="1"/>
    </row>
    <row r="373" s="194" customFormat="true" ht="15.75" hidden="false" customHeight="false" outlineLevel="0" collapsed="false">
      <c r="A373" s="1"/>
      <c r="B373" s="4"/>
      <c r="C373" s="11"/>
      <c r="D373" s="3"/>
      <c r="E373" s="3"/>
      <c r="F373" s="1"/>
    </row>
  </sheetData>
  <mergeCells count="13">
    <mergeCell ref="B9:C9"/>
    <mergeCell ref="B10:C10"/>
    <mergeCell ref="B11:C11"/>
    <mergeCell ref="B15:B17"/>
    <mergeCell ref="C15:C17"/>
    <mergeCell ref="D15:D17"/>
    <mergeCell ref="E15:E17"/>
    <mergeCell ref="F15:F17"/>
    <mergeCell ref="G15:G17"/>
    <mergeCell ref="H15:H17"/>
    <mergeCell ref="I15:I17"/>
    <mergeCell ref="C312:C314"/>
    <mergeCell ref="C331:C333"/>
  </mergeCells>
  <printOptions headings="false" gridLines="false" gridLinesSet="true" horizontalCentered="true" verticalCentered="false"/>
  <pageMargins left="0" right="0" top="0.39375" bottom="0.393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6" man="true" max="16383" min="0"/>
    <brk id="150" man="true" max="16383" min="0"/>
    <brk id="22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5T12:19:21Z</dcterms:created>
  <dc:creator>Iuliana DECU</dc:creator>
  <dc:description/>
  <dc:language>en-US</dc:language>
  <cp:lastModifiedBy>Mihaela ENE</cp:lastModifiedBy>
  <cp:lastPrinted>2023-02-02T07:55:46Z</cp:lastPrinted>
  <dcterms:modified xsi:type="dcterms:W3CDTF">2023-02-03T09:07:25Z</dcterms:modified>
  <cp:revision>0</cp:revision>
  <dc:subject/>
  <dc:title/>
</cp:coreProperties>
</file>