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Cover Page" sheetId="1" state="visible" r:id="rId2"/>
    <sheet name="LIFE 2016 - Form FA" sheetId="2" state="visible" r:id="rId3"/>
    <sheet name="LIFE 2016 - Form FB" sheetId="3" state="visible" r:id="rId4"/>
    <sheet name="LIFE 2016 - Form FC" sheetId="4" state="visible" r:id="rId5"/>
    <sheet name="LIFE 2016 - Form F1" sheetId="5" state="visible" r:id="rId6"/>
    <sheet name="LIFE 2016 - Form F2" sheetId="6" state="visible" r:id="rId7"/>
    <sheet name="LIFE 2016 - Form F3" sheetId="7" state="visible" r:id="rId8"/>
    <sheet name="LIFE 2016 - Form F4" sheetId="8" state="visible" r:id="rId9"/>
    <sheet name="LIFE 2016 - Form F5" sheetId="9" state="visible" r:id="rId10"/>
    <sheet name="LIFE 2016 - Form F6" sheetId="10" state="visible" r:id="rId11"/>
  </sheets>
  <definedNames>
    <definedName function="false" hidden="false" localSheetId="4" name="_xlnm.Print_Area" vbProcedure="false">'LIFE 2016 - Form F1'!$A$1:$G$23</definedName>
    <definedName function="false" hidden="false" localSheetId="4" name="_xlnm.Print_Titles" vbProcedure="false">'LIFE 2016 - Form F1'!$1:$5</definedName>
    <definedName function="false" hidden="false" localSheetId="5" name="_xlnm.Print_Area" vbProcedure="false">'LIFE 2016 - Form F2'!$A$1:$G$23</definedName>
    <definedName function="false" hidden="false" localSheetId="5" name="_xlnm.Print_Titles" vbProcedure="false">'LIFE 2016 - Form F2'!$1:$5</definedName>
    <definedName function="false" hidden="false" localSheetId="6" name="_xlnm.Print_Area" vbProcedure="false">'LIFE 2016 - Form F3'!$A$1:$E$27</definedName>
    <definedName function="false" hidden="false" localSheetId="6" name="_xlnm.Print_Titles" vbProcedure="false">'LIFE 2016 - Form F3'!$1:$4</definedName>
    <definedName function="false" hidden="false" localSheetId="7" name="_xlnm.Print_Area" vbProcedure="false">'LIFE 2016 - Form F4'!$A$1:$F$27</definedName>
    <definedName function="false" hidden="false" localSheetId="7" name="_xlnm.Print_Titles" vbProcedure="false">'LIFE 2016 - Form F4'!$1:$4</definedName>
    <definedName function="false" hidden="false" localSheetId="8" name="_xlnm.Print_Area" vbProcedure="false">'LIFE 2016 - Form F5'!$A$1:$E$27</definedName>
    <definedName function="false" hidden="false" localSheetId="8" name="_xlnm.Print_Titles" vbProcedure="false">'LIFE 2016 - Form F5'!$1:$4</definedName>
    <definedName function="false" hidden="false" localSheetId="1" name="_xlnm.Print_Area" vbProcedure="false">'LIFE 2016 - Form FA'!$A$1:$E$26</definedName>
    <definedName function="false" hidden="false" localSheetId="2" name="_xlnm.Print_Area" vbProcedure="false">'LIFE 2016 - Form FB'!$A$1:$J$21</definedName>
    <definedName function="false" hidden="false" localSheetId="3" name="_xlnm.Print_Area" vbProcedure="false">'LIFE 2016 - Form FC'!$A$1:$E$33</definedName>
    <definedName function="false" hidden="false" localSheetId="1" name="Z_074DDBB5_72B4_4BDB_B765_D1D03BEA3FAB__wvu_PrintArea" vbProcedure="false">'LIFE 2016 - Form FA'!$A$1:$E$26</definedName>
    <definedName function="false" hidden="false" localSheetId="1" name="Z_B8067EE8_B696_4A29_AA42_198E84859FD2__wvu_PrintArea" vbProcedure="false">'LIFE 2016 - Form FA'!$A$1:$E$26</definedName>
    <definedName function="false" hidden="false" localSheetId="1" name="Z_F4E3A6F0_B9DE_47DC_B6E6_BEB165E672A5__wvu_PrintArea" vbProcedure="false">'LIFE 2016 - Form FA'!$A$1:$E$26</definedName>
    <definedName function="false" hidden="false" localSheetId="2" name="Z_074DDBB5_72B4_4BDB_B765_D1D03BEA3FAB__wvu_PrintArea" vbProcedure="false">'LIFE 2016 - Form FB'!$A$1:$J$21</definedName>
    <definedName function="false" hidden="false" localSheetId="2" name="Z_B8067EE8_B696_4A29_AA42_198E84859FD2__wvu_PrintArea" vbProcedure="false">'LIFE 2016 - Form FB'!$A$1:$J$21</definedName>
    <definedName function="false" hidden="false" localSheetId="2" name="Z_F4E3A6F0_B9DE_47DC_B6E6_BEB165E672A5__wvu_PrintArea" vbProcedure="false">'LIFE 2016 - Form FB'!$A$1:$J$21</definedName>
    <definedName function="false" hidden="false" localSheetId="3" name="Z_074DDBB5_72B4_4BDB_B765_D1D03BEA3FAB__wvu_PrintArea" vbProcedure="false">'LIFE 2016 - Form FC'!$A$1:$E$33</definedName>
    <definedName function="false" hidden="false" localSheetId="3" name="Z_B8067EE8_B696_4A29_AA42_198E84859FD2__wvu_PrintArea" vbProcedure="false">'LIFE 2016 - Form FC'!$A$1:$E$33</definedName>
    <definedName function="false" hidden="false" localSheetId="3" name="Z_F4E3A6F0_B9DE_47DC_B6E6_BEB165E672A5__wvu_PrintArea" vbProcedure="false">'LIFE 2016 - Form FC'!$A$1:$E$33</definedName>
    <definedName function="false" hidden="false" localSheetId="4" name="Z_074DDBB5_72B4_4BDB_B765_D1D03BEA3FAB__wvu_PrintArea" vbProcedure="false">'LIFE 2016 - Form F1'!$A$1:$G$23</definedName>
    <definedName function="false" hidden="false" localSheetId="4" name="Z_074DDBB5_72B4_4BDB_B765_D1D03BEA3FAB__wvu_PrintTitles" vbProcedure="false">'LIFE 2016 - Form F1'!$1:$5</definedName>
    <definedName function="false" hidden="false" localSheetId="4" name="Z_B8067EE8_B696_4A29_AA42_198E84859FD2__wvu_PrintArea" vbProcedure="false">'LIFE 2016 - Form F1'!$A$1:$G$23</definedName>
    <definedName function="false" hidden="false" localSheetId="4" name="Z_B8067EE8_B696_4A29_AA42_198E84859FD2__wvu_PrintTitles" vbProcedure="false">'LIFE 2016 - Form F1'!$1:$5</definedName>
    <definedName function="false" hidden="false" localSheetId="4" name="Z_F4E3A6F0_B9DE_47DC_B6E6_BEB165E672A5__wvu_PrintArea" vbProcedure="false">'LIFE 2016 - Form F1'!$A$1:$G$23</definedName>
    <definedName function="false" hidden="false" localSheetId="4" name="Z_F4E3A6F0_B9DE_47DC_B6E6_BEB165E672A5__wvu_PrintTitles" vbProcedure="false">'LIFE 2016 - Form F1'!$1:$5</definedName>
    <definedName function="false" hidden="false" localSheetId="5" name="Z_074DDBB5_72B4_4BDB_B765_D1D03BEA3FAB__wvu_PrintArea" vbProcedure="false">'LIFE 2016 - Form F2'!$A$1:$G$23</definedName>
    <definedName function="false" hidden="false" localSheetId="5" name="Z_074DDBB5_72B4_4BDB_B765_D1D03BEA3FAB__wvu_PrintTitles" vbProcedure="false">'LIFE 2016 - Form F2'!$1:$5</definedName>
    <definedName function="false" hidden="false" localSheetId="5" name="Z_B8067EE8_B696_4A29_AA42_198E84859FD2__wvu_PrintArea" vbProcedure="false">'LIFE 2016 - Form F2'!$A$1:$G$23</definedName>
    <definedName function="false" hidden="false" localSheetId="5" name="Z_B8067EE8_B696_4A29_AA42_198E84859FD2__wvu_PrintTitles" vbProcedure="false">'LIFE 2016 - Form F2'!$1:$5</definedName>
    <definedName function="false" hidden="false" localSheetId="5" name="Z_F4E3A6F0_B9DE_47DC_B6E6_BEB165E672A5__wvu_PrintArea" vbProcedure="false">'LIFE 2016 - Form F2'!$A$1:$G$23</definedName>
    <definedName function="false" hidden="false" localSheetId="5" name="Z_F4E3A6F0_B9DE_47DC_B6E6_BEB165E672A5__wvu_PrintTitles" vbProcedure="false">'LIFE 2016 - Form F2'!$1:$5</definedName>
    <definedName function="false" hidden="false" localSheetId="6" name="Z_074DDBB5_72B4_4BDB_B765_D1D03BEA3FAB__wvu_PrintArea" vbProcedure="false">'LIFE 2016 - Form F3'!$A$1:$E$27</definedName>
    <definedName function="false" hidden="false" localSheetId="6" name="Z_074DDBB5_72B4_4BDB_B765_D1D03BEA3FAB__wvu_PrintTitles" vbProcedure="false">'LIFE 2016 - Form F3'!$1:$4</definedName>
    <definedName function="false" hidden="false" localSheetId="6" name="Z_B8067EE8_B696_4A29_AA42_198E84859FD2__wvu_PrintArea" vbProcedure="false">'LIFE 2016 - Form F3'!$A$1:$E$27</definedName>
    <definedName function="false" hidden="false" localSheetId="6" name="Z_B8067EE8_B696_4A29_AA42_198E84859FD2__wvu_PrintTitles" vbProcedure="false">'LIFE 2016 - Form F3'!$1:$4</definedName>
    <definedName function="false" hidden="false" localSheetId="6" name="Z_F4E3A6F0_B9DE_47DC_B6E6_BEB165E672A5__wvu_PrintArea" vbProcedure="false">'LIFE 2016 - Form F3'!$A$1:$E$27</definedName>
    <definedName function="false" hidden="false" localSheetId="6" name="Z_F4E3A6F0_B9DE_47DC_B6E6_BEB165E672A5__wvu_PrintTitles" vbProcedure="false">'LIFE 2016 - Form F3'!$1:$4</definedName>
    <definedName function="false" hidden="false" localSheetId="7" name="Z_074DDBB5_72B4_4BDB_B765_D1D03BEA3FAB__wvu_PrintArea" vbProcedure="false">'LIFE 2016 - Form F4'!$A$1:$F$27</definedName>
    <definedName function="false" hidden="false" localSheetId="7" name="Z_074DDBB5_72B4_4BDB_B765_D1D03BEA3FAB__wvu_PrintTitles" vbProcedure="false">'LIFE 2016 - Form F4'!$1:$4</definedName>
    <definedName function="false" hidden="false" localSheetId="7" name="Z_B8067EE8_B696_4A29_AA42_198E84859FD2__wvu_PrintArea" vbProcedure="false">'LIFE 2016 - Form F4'!$A$1:$F$27</definedName>
    <definedName function="false" hidden="false" localSheetId="7" name="Z_B8067EE8_B696_4A29_AA42_198E84859FD2__wvu_PrintTitles" vbProcedure="false">'LIFE 2016 - Form F4'!$1:$4</definedName>
    <definedName function="false" hidden="false" localSheetId="7" name="Z_F4E3A6F0_B9DE_47DC_B6E6_BEB165E672A5__wvu_PrintArea" vbProcedure="false">'LIFE 2016 - Form F4'!$A$1:$F$27</definedName>
    <definedName function="false" hidden="false" localSheetId="7" name="Z_F4E3A6F0_B9DE_47DC_B6E6_BEB165E672A5__wvu_PrintTitles" vbProcedure="false">'LIFE 2016 - Form F4'!$1:$4</definedName>
    <definedName function="false" hidden="false" localSheetId="8" name="Z_074DDBB5_72B4_4BDB_B765_D1D03BEA3FAB__wvu_PrintArea" vbProcedure="false">'LIFE 2016 - Form F5'!$A$1:$E$27</definedName>
    <definedName function="false" hidden="false" localSheetId="8" name="Z_074DDBB5_72B4_4BDB_B765_D1D03BEA3FAB__wvu_PrintTitles" vbProcedure="false">'LIFE 2016 - Form F5'!$1:$4</definedName>
    <definedName function="false" hidden="false" localSheetId="8" name="Z_B8067EE8_B696_4A29_AA42_198E84859FD2__wvu_PrintArea" vbProcedure="false">'LIFE 2016 - Form F5'!$A$1:$E$27</definedName>
    <definedName function="false" hidden="false" localSheetId="8" name="Z_B8067EE8_B696_4A29_AA42_198E84859FD2__wvu_PrintTitles" vbProcedure="false">'LIFE 2016 - Form F5'!$1:$4</definedName>
    <definedName function="false" hidden="false" localSheetId="8" name="Z_F4E3A6F0_B9DE_47DC_B6E6_BEB165E672A5__wvu_PrintArea" vbProcedure="false">'LIFE 2016 - Form F5'!$A$1:$E$27</definedName>
    <definedName function="false" hidden="false" localSheetId="8" name="Z_F4E3A6F0_B9DE_47DC_B6E6_BEB165E672A5__wvu_PrintTitles" vbProcedure="false">'LIFE 2016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8">
  <si>
    <t xml:space="preserve">        LIFE  2016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16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Contribution(s) of Associated Beneficiary/ies</t>
  </si>
  <si>
    <t xml:space="preserve">Associated beneficiary's own contribution in €</t>
  </si>
  <si>
    <t xml:space="preserve">Contribution(s) of Co-financer(s)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6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7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2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5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</row>
    <row r="25" customFormat="false" ht="12.75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16 - Financial Fo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16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16 - Form F2'!G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16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16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16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16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16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5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16 - Form FC'!E4+'LIFE 2016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16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16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16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2.75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2.75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2.75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2.75" hidden="false" customHeight="false" outlineLevel="0" collapsed="false">
      <c r="A34" s="51" t="s">
        <v>27</v>
      </c>
    </row>
    <row r="35" customFormat="false" ht="12.75" hidden="false" customHeight="false" outlineLevel="0" collapsed="false">
      <c r="A35" s="51" t="s">
        <v>28</v>
      </c>
    </row>
    <row r="36" customFormat="false" ht="12.75" hidden="false" customHeight="false" outlineLevel="0" collapsed="false">
      <c r="A36" s="51" t="s">
        <v>29</v>
      </c>
    </row>
    <row r="37" customFormat="false" ht="12.75" hidden="false" customHeight="false" outlineLevel="0" collapsed="false">
      <c r="A37" s="51" t="s">
        <v>30</v>
      </c>
    </row>
    <row r="38" customFormat="false" ht="12.75" hidden="false" customHeight="false" outlineLevel="0" collapsed="false">
      <c r="A38" s="51" t="s">
        <v>31</v>
      </c>
    </row>
    <row r="39" customFormat="false" ht="12.75" hidden="false" customHeight="false" outlineLevel="0" collapsed="false">
      <c r="A39" s="51" t="s">
        <v>32</v>
      </c>
    </row>
    <row r="40" customFormat="false" ht="12.75" hidden="false" customHeight="false" outlineLevel="0" collapsed="false">
      <c r="A40" s="51" t="s">
        <v>33</v>
      </c>
    </row>
    <row r="41" customFormat="false" ht="12.75" hidden="false" customHeight="false" outlineLevel="0" collapsed="false">
      <c r="A41" s="51" t="s">
        <v>34</v>
      </c>
    </row>
    <row r="42" customFormat="false" ht="12.75" hidden="false" customHeight="false" outlineLevel="0" collapsed="false">
      <c r="A42" s="51" t="s">
        <v>35</v>
      </c>
    </row>
    <row r="43" customFormat="false" ht="12.75" hidden="false" customHeight="false" outlineLevel="0" collapsed="false">
      <c r="A43" s="51" t="s">
        <v>36</v>
      </c>
    </row>
    <row r="44" customFormat="false" ht="12.75" hidden="false" customHeight="false" outlineLevel="0" collapsed="false">
      <c r="A44" s="51" t="s">
        <v>37</v>
      </c>
    </row>
    <row r="45" customFormat="false" ht="12.75" hidden="false" customHeight="false" outlineLevel="0" collapsed="false">
      <c r="A45" s="51" t="s">
        <v>38</v>
      </c>
    </row>
    <row r="46" customFormat="false" ht="12.75" hidden="false" customHeight="false" outlineLevel="0" collapsed="false">
      <c r="A46" s="51" t="s">
        <v>39</v>
      </c>
    </row>
    <row r="47" customFormat="false" ht="12.75" hidden="false" customHeight="false" outlineLevel="0" collapsed="false">
      <c r="A47" s="51" t="s">
        <v>40</v>
      </c>
    </row>
    <row r="48" customFormat="false" ht="12.75" hidden="false" customHeight="false" outlineLevel="0" collapsed="false">
      <c r="A48" s="51" t="s">
        <v>41</v>
      </c>
    </row>
    <row r="49" customFormat="false" ht="12.75" hidden="false" customHeight="false" outlineLevel="0" collapsed="false">
      <c r="A49" s="51" t="s">
        <v>42</v>
      </c>
    </row>
    <row r="50" customFormat="false" ht="12.75" hidden="false" customHeight="false" outlineLevel="0" collapsed="false">
      <c r="A50" s="51" t="s">
        <v>43</v>
      </c>
    </row>
    <row r="51" customFormat="false" ht="12.75" hidden="false" customHeight="false" outlineLevel="0" collapsed="false">
      <c r="A51" s="51" t="s">
        <v>44</v>
      </c>
    </row>
    <row r="52" customFormat="false" ht="12.75" hidden="false" customHeight="false" outlineLevel="0" collapsed="false">
      <c r="A52" s="51" t="s">
        <v>45</v>
      </c>
    </row>
    <row r="53" customFormat="false" ht="12.75" hidden="false" customHeight="false" outlineLevel="0" collapsed="false">
      <c r="A53" s="51" t="s">
        <v>46</v>
      </c>
    </row>
    <row r="54" customFormat="false" ht="12.75" hidden="false" customHeight="false" outlineLevel="0" collapsed="false">
      <c r="A54" s="51" t="s">
        <v>47</v>
      </c>
    </row>
    <row r="55" customFormat="false" ht="12.75" hidden="false" customHeight="false" outlineLevel="0" collapsed="false">
      <c r="A55" s="51" t="s">
        <v>48</v>
      </c>
    </row>
    <row r="56" customFormat="false" ht="12.75" hidden="false" customHeight="false" outlineLevel="0" collapsed="false">
      <c r="A56" s="51" t="s">
        <v>49</v>
      </c>
    </row>
    <row r="57" customFormat="false" ht="12.75" hidden="false" customHeight="false" outlineLevel="0" collapsed="false">
      <c r="A57" s="51" t="s">
        <v>50</v>
      </c>
    </row>
    <row r="58" customFormat="false" ht="12.75" hidden="false" customHeight="false" outlineLevel="0" collapsed="false">
      <c r="A58" s="51" t="s">
        <v>51</v>
      </c>
    </row>
    <row r="59" customFormat="false" ht="12.75" hidden="false" customHeight="false" outlineLevel="0" collapsed="false">
      <c r="A59" s="51" t="s">
        <v>52</v>
      </c>
    </row>
    <row r="60" customFormat="false" ht="12.75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6"/>
    <col collapsed="false" customWidth="true" hidden="false" outlineLevel="0" max="6" min="3" style="0" width="11.99"/>
    <col collapsed="false" customWidth="true" hidden="false" outlineLevel="0" max="7" min="7" style="0" width="12.56"/>
    <col collapsed="false" customWidth="true" hidden="false" outlineLevel="0" max="9" min="8" style="0" width="11.99"/>
    <col collapsed="false" customWidth="true" hidden="false" outlineLevel="0" max="10" min="10" style="0" width="11.85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.75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2.75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8.25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5" hidden="false" customHeight="false" outlineLevel="0" collapsed="false">
      <c r="B24" s="84"/>
      <c r="C24" s="85"/>
      <c r="D24" s="83"/>
    </row>
    <row r="25" customFormat="false" ht="12.75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20.7"/>
    <col collapsed="false" customWidth="true" hidden="false" outlineLevel="0" max="4" min="4" style="86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8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79</v>
      </c>
      <c r="B20" s="102"/>
      <c r="C20" s="102"/>
      <c r="D20" s="103"/>
    </row>
    <row r="21" customFormat="false" ht="33.75" hidden="false" customHeight="true" outlineLevel="0" collapsed="false">
      <c r="A21" s="104" t="s">
        <v>80</v>
      </c>
      <c r="B21" s="104"/>
      <c r="C21" s="104"/>
      <c r="D21" s="104" t="s">
        <v>81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2.75" hidden="false" customHeight="false" outlineLevel="0" collapsed="false">
      <c r="A32" s="106" t="s">
        <v>69</v>
      </c>
    </row>
    <row r="44" customFormat="false" ht="12.75" hidden="false" customHeight="false" outlineLevel="0" collapsed="false">
      <c r="A44" s="51" t="s">
        <v>27</v>
      </c>
    </row>
    <row r="45" customFormat="false" ht="12.75" hidden="false" customHeight="false" outlineLevel="0" collapsed="false">
      <c r="A45" s="51" t="s">
        <v>28</v>
      </c>
    </row>
    <row r="46" customFormat="false" ht="12.75" hidden="false" customHeight="false" outlineLevel="0" collapsed="false">
      <c r="A46" s="51" t="s">
        <v>29</v>
      </c>
    </row>
    <row r="47" customFormat="false" ht="12.75" hidden="false" customHeight="false" outlineLevel="0" collapsed="false">
      <c r="A47" s="51" t="s">
        <v>30</v>
      </c>
    </row>
    <row r="48" customFormat="false" ht="12.75" hidden="false" customHeight="false" outlineLevel="0" collapsed="false">
      <c r="A48" s="51" t="s">
        <v>31</v>
      </c>
    </row>
    <row r="49" customFormat="false" ht="12.75" hidden="false" customHeight="false" outlineLevel="0" collapsed="false">
      <c r="A49" s="51" t="s">
        <v>32</v>
      </c>
    </row>
    <row r="50" customFormat="false" ht="12.75" hidden="false" customHeight="false" outlineLevel="0" collapsed="false">
      <c r="A50" s="51" t="s">
        <v>33</v>
      </c>
    </row>
    <row r="51" customFormat="false" ht="12.75" hidden="false" customHeight="false" outlineLevel="0" collapsed="false">
      <c r="A51" s="51" t="s">
        <v>34</v>
      </c>
    </row>
    <row r="52" customFormat="false" ht="12.75" hidden="false" customHeight="false" outlineLevel="0" collapsed="false">
      <c r="A52" s="51" t="s">
        <v>35</v>
      </c>
    </row>
    <row r="53" customFormat="false" ht="12.75" hidden="false" customHeight="false" outlineLevel="0" collapsed="false">
      <c r="A53" s="51" t="s">
        <v>36</v>
      </c>
    </row>
    <row r="54" customFormat="false" ht="12.75" hidden="false" customHeight="false" outlineLevel="0" collapsed="false">
      <c r="A54" s="51" t="s">
        <v>37</v>
      </c>
    </row>
    <row r="55" customFormat="false" ht="12.75" hidden="false" customHeight="false" outlineLevel="0" collapsed="false">
      <c r="A55" s="51" t="s">
        <v>38</v>
      </c>
    </row>
    <row r="56" customFormat="false" ht="12.75" hidden="false" customHeight="false" outlineLevel="0" collapsed="false">
      <c r="A56" s="51" t="s">
        <v>39</v>
      </c>
    </row>
    <row r="57" customFormat="false" ht="12.75" hidden="false" customHeight="false" outlineLevel="0" collapsed="false">
      <c r="A57" s="51" t="s">
        <v>40</v>
      </c>
    </row>
    <row r="58" customFormat="false" ht="12.75" hidden="false" customHeight="false" outlineLevel="0" collapsed="false">
      <c r="A58" s="51" t="s">
        <v>41</v>
      </c>
    </row>
    <row r="59" customFormat="false" ht="12.75" hidden="false" customHeight="false" outlineLevel="0" collapsed="false">
      <c r="A59" s="51" t="s">
        <v>42</v>
      </c>
    </row>
    <row r="60" customFormat="false" ht="12.75" hidden="false" customHeight="false" outlineLevel="0" collapsed="false">
      <c r="A60" s="51" t="s">
        <v>43</v>
      </c>
    </row>
    <row r="61" customFormat="false" ht="12.75" hidden="false" customHeight="false" outlineLevel="0" collapsed="false">
      <c r="A61" s="51" t="s">
        <v>44</v>
      </c>
    </row>
    <row r="62" customFormat="false" ht="12.75" hidden="false" customHeight="false" outlineLevel="0" collapsed="false">
      <c r="A62" s="51" t="s">
        <v>45</v>
      </c>
    </row>
    <row r="63" customFormat="false" ht="12.75" hidden="false" customHeight="false" outlineLevel="0" collapsed="false">
      <c r="A63" s="51" t="s">
        <v>46</v>
      </c>
    </row>
    <row r="64" customFormat="false" ht="12.75" hidden="false" customHeight="false" outlineLevel="0" collapsed="false">
      <c r="A64" s="51" t="s">
        <v>47</v>
      </c>
    </row>
    <row r="65" customFormat="false" ht="12.75" hidden="false" customHeight="false" outlineLevel="0" collapsed="false">
      <c r="A65" s="51" t="s">
        <v>48</v>
      </c>
    </row>
    <row r="66" customFormat="false" ht="12.75" hidden="false" customHeight="false" outlineLevel="0" collapsed="false">
      <c r="A66" s="51" t="s">
        <v>49</v>
      </c>
    </row>
    <row r="67" customFormat="false" ht="12.75" hidden="false" customHeight="false" outlineLevel="0" collapsed="false">
      <c r="A67" s="51" t="s">
        <v>50</v>
      </c>
    </row>
    <row r="68" customFormat="false" ht="12.75" hidden="false" customHeight="false" outlineLevel="0" collapsed="false">
      <c r="A68" s="51" t="s">
        <v>51</v>
      </c>
    </row>
    <row r="69" customFormat="false" ht="12.75" hidden="false" customHeight="false" outlineLevel="0" collapsed="false">
      <c r="A69" s="51" t="s">
        <v>52</v>
      </c>
    </row>
    <row r="70" customFormat="false" ht="12.75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52" t="s">
        <v>82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3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19"/>
      <c r="B4" s="19"/>
      <c r="C4" s="99" t="s">
        <v>84</v>
      </c>
      <c r="D4" s="99"/>
      <c r="E4" s="109" t="s">
        <v>85</v>
      </c>
      <c r="F4" s="109" t="s">
        <v>86</v>
      </c>
      <c r="G4" s="109" t="s">
        <v>87</v>
      </c>
    </row>
    <row r="5" customFormat="false" ht="99.75" hidden="false" customHeight="true" outlineLevel="0" collapsed="false">
      <c r="A5" s="110" t="s">
        <v>88</v>
      </c>
      <c r="B5" s="111" t="s">
        <v>56</v>
      </c>
      <c r="C5" s="110" t="s">
        <v>89</v>
      </c>
      <c r="D5" s="111" t="s">
        <v>90</v>
      </c>
      <c r="E5" s="110" t="s">
        <v>91</v>
      </c>
      <c r="F5" s="110" t="s">
        <v>92</v>
      </c>
      <c r="G5" s="110" t="s">
        <v>93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5" hidden="false" customHeight="true" outlineLevel="0" collapsed="false">
      <c r="A21" s="99" t="s">
        <v>94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5" customFormat="true" ht="15" hidden="false" customHeight="true" outlineLevel="0" collapsed="false">
      <c r="A1" s="52" t="s">
        <v>95</v>
      </c>
      <c r="B1" s="52"/>
      <c r="D1" s="119"/>
      <c r="E1" s="119"/>
      <c r="F1" s="119"/>
      <c r="G1" s="119"/>
    </row>
    <row r="2" customFormat="false" ht="18" hidden="false" customHeight="true" outlineLevel="0" collapsed="false">
      <c r="A2" s="108" t="s">
        <v>96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99" t="s">
        <v>84</v>
      </c>
      <c r="B4" s="99"/>
      <c r="C4" s="99"/>
      <c r="D4" s="99"/>
      <c r="E4" s="109" t="s">
        <v>85</v>
      </c>
      <c r="F4" s="109" t="s">
        <v>86</v>
      </c>
      <c r="G4" s="109" t="s">
        <v>97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8</v>
      </c>
      <c r="D5" s="110" t="s">
        <v>99</v>
      </c>
      <c r="E5" s="110" t="s">
        <v>100</v>
      </c>
      <c r="F5" s="110" t="s">
        <v>101</v>
      </c>
      <c r="G5" s="110" t="s">
        <v>102</v>
      </c>
    </row>
    <row r="6" s="116" customFormat="true" ht="17.1" hidden="false" customHeight="true" outlineLevel="0" collapsed="false">
      <c r="A6" s="112"/>
      <c r="B6" s="112"/>
      <c r="C6" s="113"/>
      <c r="D6" s="113"/>
      <c r="E6" s="120"/>
      <c r="F6" s="120"/>
      <c r="G6" s="115" t="n">
        <f aca="false">E6+F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20"/>
      <c r="F7" s="120"/>
      <c r="G7" s="115" t="n">
        <f aca="false">E7+F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20"/>
      <c r="F8" s="120"/>
      <c r="G8" s="115" t="n">
        <f aca="false">E8+F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20"/>
      <c r="F9" s="120"/>
      <c r="G9" s="115" t="n">
        <f aca="false">E9+F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20"/>
      <c r="F10" s="120"/>
      <c r="G10" s="115" t="n">
        <f aca="false">E10+F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20"/>
      <c r="F11" s="120"/>
      <c r="G11" s="115" t="n">
        <f aca="false">E11+F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20"/>
      <c r="F12" s="120"/>
      <c r="G12" s="115" t="n">
        <f aca="false">E12+F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20"/>
      <c r="F13" s="120"/>
      <c r="G13" s="115" t="n">
        <f aca="false">E13+F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20"/>
      <c r="F14" s="120"/>
      <c r="G14" s="115" t="n">
        <f aca="false">E14+F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20"/>
      <c r="F15" s="120"/>
      <c r="G15" s="115" t="n">
        <f aca="false">E15+F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20"/>
      <c r="F16" s="120"/>
      <c r="G16" s="115" t="n">
        <f aca="false">E16+F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20"/>
      <c r="F17" s="120"/>
      <c r="G17" s="115" t="n">
        <f aca="false">E17+F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20"/>
      <c r="F18" s="120"/>
      <c r="G18" s="115" t="n">
        <f aca="false">E18+F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20"/>
      <c r="F19" s="120"/>
      <c r="G19" s="115" t="n">
        <f aca="false">E19+F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20"/>
      <c r="F20" s="120"/>
      <c r="G20" s="115" t="n">
        <f aca="false">E20+F20</f>
        <v>0</v>
      </c>
    </row>
    <row r="21" customFormat="false" ht="23.25" hidden="false" customHeight="true" outlineLevel="0" collapsed="false">
      <c r="A21" s="99" t="s">
        <v>94</v>
      </c>
      <c r="B21" s="99"/>
      <c r="C21" s="99"/>
      <c r="D21" s="99"/>
      <c r="E21" s="118" t="n">
        <f aca="false">SUM(E6:E20)</f>
        <v>0</v>
      </c>
      <c r="F21" s="118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A4:D4"/>
    <mergeCell ref="A21:D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52" t="s">
        <v>10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04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07</v>
      </c>
    </row>
    <row r="5" s="116" customFormat="true" ht="16.5" hidden="false" customHeight="true" outlineLevel="0" collapsed="false">
      <c r="A5" s="112"/>
      <c r="B5" s="112"/>
      <c r="C5" s="113"/>
      <c r="D5" s="112"/>
      <c r="E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</row>
    <row r="8" s="116" customFormat="true" ht="16.5" hidden="false" customHeight="true" outlineLevel="0" collapsed="false">
      <c r="A8" s="112"/>
      <c r="B8" s="112"/>
      <c r="C8" s="113"/>
      <c r="D8" s="113"/>
      <c r="E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</row>
    <row r="11" s="116" customFormat="true" ht="16.5" hidden="false" customHeight="true" outlineLevel="0" collapsed="false">
      <c r="A11" s="112"/>
      <c r="B11" s="112"/>
      <c r="C11" s="113"/>
      <c r="D11" s="113"/>
      <c r="E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</row>
    <row r="23" s="116" customFormat="true" ht="16.5" hidden="false" customHeight="true" outlineLevel="0" collapsed="false">
      <c r="A23" s="112"/>
      <c r="B23" s="112"/>
      <c r="C23" s="113"/>
      <c r="D23" s="113"/>
      <c r="E23" s="120"/>
    </row>
    <row r="24" s="116" customFormat="true" ht="16.5" hidden="false" customHeight="true" outlineLevel="0" collapsed="false">
      <c r="A24" s="112"/>
      <c r="B24" s="112"/>
      <c r="C24" s="113"/>
      <c r="D24" s="113"/>
      <c r="E24" s="120"/>
    </row>
    <row r="25" customFormat="false" ht="21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8</v>
      </c>
      <c r="B1" s="52"/>
      <c r="D1" s="107" t="str">
        <f aca="false">'Cover Page'!A21</f>
        <v>Proposal acronym:</v>
      </c>
      <c r="E1" s="107"/>
      <c r="F1" s="107"/>
    </row>
    <row r="2" customFormat="false" ht="18" hidden="false" customHeight="true" outlineLevel="0" collapsed="false">
      <c r="A2" s="108" t="s">
        <v>109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0</v>
      </c>
      <c r="F4" s="110" t="s">
        <v>111</v>
      </c>
    </row>
    <row r="5" s="116" customFormat="true" ht="16.5" hidden="false" customHeight="true" outlineLevel="0" collapsed="false">
      <c r="A5" s="112"/>
      <c r="B5" s="112"/>
      <c r="C5" s="113"/>
      <c r="D5" s="113"/>
      <c r="E5" s="120"/>
      <c r="F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  <c r="F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  <c r="F7" s="120"/>
    </row>
    <row r="8" s="116" customFormat="true" ht="16.5" hidden="false" customHeight="true" outlineLevel="0" collapsed="false">
      <c r="A8" s="112"/>
      <c r="B8" s="112"/>
      <c r="C8" s="113"/>
      <c r="D8" s="121"/>
      <c r="E8" s="120"/>
      <c r="F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  <c r="F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  <c r="F10" s="120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20"/>
      <c r="F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  <c r="F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  <c r="F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  <c r="F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  <c r="F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  <c r="F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  <c r="F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  <c r="F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  <c r="F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  <c r="F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  <c r="F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  <c r="F22" s="120"/>
    </row>
    <row r="23" customFormat="false" ht="21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2</v>
      </c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5" customFormat="true" ht="15" hidden="false" customHeight="true" outlineLevel="0" collapsed="false">
      <c r="A1" s="52" t="s">
        <v>11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4</v>
      </c>
      <c r="B2" s="108"/>
      <c r="C2" s="108"/>
      <c r="D2" s="108"/>
      <c r="E2" s="108"/>
    </row>
    <row r="4" customFormat="false" ht="75.75" hidden="false" customHeight="true" outlineLevel="0" collapsed="false">
      <c r="A4" s="122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1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6.5" hidden="false" customHeight="true" outlineLevel="0" collapsed="false">
      <c r="A23" s="112"/>
      <c r="B23" s="112"/>
      <c r="C23" s="113"/>
      <c r="D23" s="113"/>
      <c r="E23" s="120"/>
    </row>
    <row r="24" customFormat="false" ht="16.5" hidden="false" customHeight="true" outlineLevel="0" collapsed="false">
      <c r="A24" s="112"/>
      <c r="B24" s="112"/>
      <c r="C24" s="113"/>
      <c r="D24" s="113"/>
      <c r="E24" s="120"/>
    </row>
    <row r="25" customFormat="false" ht="15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6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BURRILL Anne (ENV)</cp:lastModifiedBy>
  <cp:lastPrinted>2014-06-13T11:56:04Z</cp:lastPrinted>
  <dcterms:modified xsi:type="dcterms:W3CDTF">2016-05-04T13:41:45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