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dicatori Specifici ai Proiect" sheetId="1" state="visible" r:id="rId2"/>
    <sheet name="Exemplu completat în tabel" sheetId="2" state="visible" r:id="rId3"/>
  </sheets>
  <definedNames>
    <definedName function="false" hidden="false" localSheetId="1" name="_xlnm.Print_Area" vbProcedure="false">'Exemplu completat în tabel'!$A$1:$N$121</definedName>
    <definedName function="false" hidden="false" localSheetId="0" name="_xlnm.Print_Area" vbProcedure="false">'Indicatori Specifici ai Proiect'!$B$3:$N$5</definedName>
    <definedName function="false" hidden="false" localSheetId="0" name="Excel_BuiltIn__FilterDatabase" vbProcedure="false">'Indicatori Specifici ai Proiect'!$A$1:$N$105</definedName>
    <definedName function="false" hidden="false" localSheetId="1" name="Excel_BuiltIn__FilterDatabase" vbProcedure="false">'Exemplu completat în tabel'!$A$2:$N$1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 uniqueCount="358">
  <si>
    <t xml:space="preserve">NOTĂ: Indicatorii sunt principalele instrumente de management al proiectului, deci completați acest tabel cât mai complet posibil. **
Vă rugăm să aveți în vedere faptul că tabelul indicatorilor este încă într-o variantă provizorie și poate fi definitivat/adaptat pe durata derulării Programului LIFE</t>
  </si>
  <si>
    <t xml:space="preserve">Perioada ce trebuie luată în considerare după finalizarea proiectului (obligatoriu)</t>
  </si>
  <si>
    <r>
      <rPr>
        <sz val="11"/>
        <color rgb="FF000000"/>
        <rFont val="Calibri"/>
        <family val="2"/>
      </rPr>
      <t xml:space="preserve"># Introduceți în coloana J în câmpul „Situația actuală la 3 sau 5 ani de la finalizarea proiectului” durata perioadei pe care doriți să o acoperiți cu prognoza dumneavoastră ulterior finalizării proiectului. 
</t>
    </r>
    <r>
      <rPr>
        <b val="true"/>
        <sz val="11"/>
        <color rgb="FFFF0000"/>
        <rFont val="Calibri"/>
        <family val="2"/>
      </rPr>
      <t xml:space="preserve">N.B.:</t>
    </r>
    <r>
      <rPr>
        <sz val="11"/>
        <color rgb="FFFF0000"/>
        <rFont val="Calibri"/>
        <family val="2"/>
      </rPr>
      <t xml:space="preserve"> </t>
    </r>
    <r>
      <rPr>
        <b val="true"/>
        <sz val="11"/>
        <color rgb="FFFF0000"/>
        <rFont val="Calibri"/>
        <family val="2"/>
      </rPr>
      <t xml:space="preserve">În cazul proiectului în domeniile Natura și Biodiversitate, perioada ce urmează a fi acoperită de estimare este stabilită la 5 ani.</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Numere</t>
  </si>
  <si>
    <t xml:space="preserve">Indicatori și parametri cheie</t>
  </si>
  <si>
    <t xml:space="preserve">Descriptori</t>
  </si>
  <si>
    <t xml:space="preserve">Unități de impact</t>
  </si>
  <si>
    <r>
      <rPr>
        <b val="true"/>
        <sz val="11"/>
        <color rgb="FFFF0000"/>
        <rFont val="Calibri"/>
        <family val="2"/>
      </rPr>
      <t xml:space="preserve">Starea de referință la nivelul UE sau situația actuală relevantă</t>
    </r>
    <r>
      <rPr>
        <b val="true"/>
        <sz val="11"/>
        <color rgb="FF000000"/>
        <rFont val="Calibri"/>
        <family val="2"/>
      </rPr>
      <t xml:space="preserve"> la nivelul UE la </t>
    </r>
    <r>
      <rPr>
        <b val="true"/>
        <sz val="11"/>
        <color rgb="FF0066CC"/>
        <rFont val="Calibri"/>
        <family val="2"/>
      </rPr>
      <t xml:space="preserve">începutul perioadei proiectului</t>
    </r>
    <r>
      <rPr>
        <sz val="11"/>
        <color rgb="FF000000"/>
        <rFont val="Calibri"/>
        <family val="2"/>
      </rPr>
      <t xml:space="preserve"> 
(unde este disponibil)
Indicați cu exactitate datele sursă în coloana M</t>
    </r>
  </si>
  <si>
    <r>
      <rPr>
        <b val="true"/>
        <sz val="11"/>
        <color rgb="FF000000"/>
        <rFont val="Calibri"/>
        <family val="2"/>
      </rPr>
      <t xml:space="preserve">Situația actuală relevantă la</t>
    </r>
    <r>
      <rPr>
        <b val="true"/>
        <sz val="11"/>
        <color rgb="FF0066CC"/>
        <rFont val="Calibri"/>
        <family val="2"/>
      </rPr>
      <t xml:space="preserve"> începutul perioadei </t>
    </r>
    <r>
      <rPr>
        <b val="true"/>
        <sz val="11"/>
        <color rgb="FF000000"/>
        <rFont val="Calibri"/>
        <family val="2"/>
      </rPr>
      <t xml:space="preserve">proiectului </t>
    </r>
    <r>
      <rPr>
        <b val="true"/>
        <sz val="11"/>
        <color rgb="FFFF0000"/>
        <rFont val="Calibri"/>
        <family val="2"/>
      </rPr>
      <t xml:space="preserve">la nivelul proiectului
</t>
    </r>
    <r>
      <rPr>
        <sz val="11"/>
        <color rgb="FF000000"/>
        <rFont val="Calibri"/>
        <family val="2"/>
      </rPr>
      <t xml:space="preserve">
</t>
    </r>
  </si>
  <si>
    <r>
      <rPr>
        <b val="true"/>
        <sz val="11"/>
        <color rgb="FF000000"/>
        <rFont val="Calibri"/>
        <family val="2"/>
      </rPr>
      <t xml:space="preserve">Situația actuală relevantă la </t>
    </r>
    <r>
      <rPr>
        <b val="true"/>
        <sz val="11"/>
        <color rgb="FF0066CC"/>
        <rFont val="Calibri"/>
        <family val="2"/>
      </rPr>
      <t xml:space="preserve">finalul perioadei</t>
    </r>
    <r>
      <rPr>
        <b val="true"/>
        <sz val="11"/>
        <color rgb="FF000000"/>
        <rFont val="Calibri"/>
        <family val="2"/>
      </rPr>
      <t xml:space="preserve"> proiectului </t>
    </r>
    <r>
      <rPr>
        <b val="true"/>
        <sz val="11"/>
        <color rgb="FFFF0000"/>
        <rFont val="Calibri"/>
        <family val="2"/>
      </rPr>
      <t xml:space="preserve">la nivelul proiectului
</t>
    </r>
    <r>
      <rPr>
        <sz val="11"/>
        <color rgb="FF000000"/>
        <rFont val="Calibri"/>
        <family val="2"/>
      </rPr>
      <t xml:space="preserve">
</t>
    </r>
  </si>
  <si>
    <r>
      <rPr>
        <b val="true"/>
        <sz val="11"/>
        <color rgb="FF0066CC"/>
        <rFont val="Calibri"/>
        <family val="2"/>
      </rPr>
      <t xml:space="preserve">Impactul</t>
    </r>
    <r>
      <rPr>
        <b val="true"/>
        <sz val="11"/>
        <color rgb="FF000000"/>
        <rFont val="Calibri"/>
        <family val="2"/>
      </rPr>
      <t xml:space="preserve"> </t>
    </r>
    <r>
      <rPr>
        <b val="true"/>
        <sz val="11"/>
        <color rgb="FFFF0000"/>
        <rFont val="Calibri"/>
        <family val="2"/>
      </rPr>
      <t xml:space="preserve">la nivelul proiectului
</t>
    </r>
    <r>
      <rPr>
        <b val="true"/>
        <sz val="11"/>
        <color rgb="FF000000"/>
        <rFont val="Calibri"/>
        <family val="2"/>
      </rPr>
      <t xml:space="preserve">(G-F)
</t>
    </r>
    <r>
      <rPr>
        <b val="true"/>
        <u val="single"/>
        <sz val="11"/>
        <color rgb="FF000000"/>
        <rFont val="Calibri"/>
        <family val="2"/>
      </rPr>
      <t xml:space="preserve">sau</t>
    </r>
    <r>
      <rPr>
        <b val="true"/>
        <sz val="11"/>
        <color rgb="FF000000"/>
        <rFont val="Calibri"/>
        <family val="2"/>
      </rPr>
      <t xml:space="preserve"> N/A, acolo unde valorile nu sunt numerice
</t>
    </r>
    <r>
      <rPr>
        <i val="true"/>
        <sz val="11"/>
        <color rgb="FF000000"/>
        <rFont val="Calibri"/>
        <family val="2"/>
      </rPr>
      <t xml:space="preserve">(se completează automat)</t>
    </r>
  </si>
  <si>
    <r>
      <rPr>
        <b val="true"/>
        <sz val="11"/>
        <color rgb="FF0066CC"/>
        <rFont val="Calibri"/>
        <family val="2"/>
      </rPr>
      <t xml:space="preserve">Impactul</t>
    </r>
    <r>
      <rPr>
        <b val="true"/>
        <sz val="11"/>
        <color rgb="FF000000"/>
        <rFont val="Calibri"/>
        <family val="2"/>
      </rPr>
      <t xml:space="preserve"> </t>
    </r>
    <r>
      <rPr>
        <b val="true"/>
        <sz val="11"/>
        <color rgb="FFFF0000"/>
        <rFont val="Calibri"/>
        <family val="2"/>
      </rPr>
      <t xml:space="preserve">la nivelul</t>
    </r>
    <r>
      <rPr>
        <b val="true"/>
        <sz val="11"/>
        <color rgb="FF000000"/>
        <rFont val="Calibri"/>
        <family val="2"/>
      </rPr>
      <t xml:space="preserve"> proiectului </t>
    </r>
    <r>
      <rPr>
        <b val="true"/>
        <sz val="11"/>
        <color rgb="FFFF0000"/>
        <rFont val="Calibri"/>
        <family val="2"/>
      </rPr>
      <t xml:space="preserve">comparativ cu starea de referință la nivelul UE sau situația actuală </t>
    </r>
    <r>
      <rPr>
        <b val="true"/>
        <sz val="11"/>
        <color rgb="FF0066CC"/>
        <rFont val="Calibri"/>
        <family val="2"/>
      </rPr>
      <t xml:space="preserve">relevantă la nivelul UE la începutul perioadei proiectului </t>
    </r>
    <r>
      <rPr>
        <sz val="11"/>
        <color rgb="FF000000"/>
        <rFont val="Calibri"/>
        <family val="2"/>
      </rPr>
      <t xml:space="preserve"> 
</t>
    </r>
    <r>
      <rPr>
        <b val="true"/>
        <sz val="11"/>
        <color rgb="FF000000"/>
        <rFont val="Calibri"/>
        <family val="2"/>
      </rPr>
      <t xml:space="preserve">(în %)
{[(G-E)/E] *100} 
</t>
    </r>
    <r>
      <rPr>
        <b val="true"/>
        <u val="single"/>
        <sz val="11"/>
        <color rgb="FF000000"/>
        <rFont val="Calibri"/>
        <family val="2"/>
      </rPr>
      <t xml:space="preserve">sau</t>
    </r>
    <r>
      <rPr>
        <b val="true"/>
        <sz val="11"/>
        <color rgb="FF000000"/>
        <rFont val="Calibri"/>
        <family val="2"/>
      </rPr>
      <t xml:space="preserve"> N/A, acolo unde valorile nu sunt numerice
</t>
    </r>
    <r>
      <rPr>
        <i val="true"/>
        <sz val="11"/>
        <color rgb="FF000000"/>
        <rFont val="Calibri"/>
        <family val="2"/>
      </rPr>
      <t xml:space="preserve">(se completează automat)</t>
    </r>
  </si>
  <si>
    <r>
      <rPr>
        <b val="true"/>
        <sz val="11"/>
        <color rgb="FF000000"/>
        <rFont val="Calibri"/>
        <family val="2"/>
      </rPr>
      <t xml:space="preserve">Situația actuală
</t>
    </r>
    <r>
      <rPr>
        <b val="true"/>
        <sz val="11"/>
        <color rgb="FF0066CC"/>
        <rFont val="Calibri"/>
        <family val="2"/>
      </rPr>
      <t xml:space="preserve">3 </t>
    </r>
    <r>
      <rPr>
        <b val="true"/>
        <u val="single"/>
        <sz val="11"/>
        <color rgb="FF0066CC"/>
        <rFont val="Calibri"/>
        <family val="2"/>
      </rPr>
      <t xml:space="preserve">sau </t>
    </r>
    <r>
      <rPr>
        <b val="true"/>
        <sz val="11"/>
        <color rgb="FF0066CC"/>
        <rFont val="Calibri"/>
        <family val="2"/>
      </rPr>
      <t xml:space="preserve">5 ani după</t>
    </r>
    <r>
      <rPr>
        <b val="true"/>
        <sz val="11"/>
        <color rgb="FF003366"/>
        <rFont val="Calibri"/>
        <family val="2"/>
      </rPr>
      <t xml:space="preserve"> </t>
    </r>
    <r>
      <rPr>
        <b val="true"/>
        <sz val="11"/>
        <color rgb="FF000000"/>
        <rFont val="Calibri"/>
        <family val="2"/>
      </rPr>
      <t xml:space="preserve">finalizarea proiectului
la nivel de </t>
    </r>
    <r>
      <rPr>
        <b val="true"/>
        <sz val="11"/>
        <color rgb="FFFF0000"/>
        <rFont val="Calibri"/>
        <family val="2"/>
      </rPr>
      <t xml:space="preserve">continuare, multiplicare și/sau transfer al proiectului</t>
    </r>
    <r>
      <rPr>
        <sz val="11"/>
        <color rgb="FF000000"/>
        <rFont val="Calibri"/>
        <family val="2"/>
      </rPr>
      <t xml:space="preserve"> 
</t>
    </r>
    <r>
      <rPr>
        <b val="true"/>
        <sz val="11"/>
        <color rgb="FF000000"/>
        <rFont val="Calibri"/>
        <family val="2"/>
      </rPr>
      <t xml:space="preserve">(Indicator 15.5)</t>
    </r>
  </si>
  <si>
    <r>
      <rPr>
        <b val="true"/>
        <sz val="11"/>
        <color rgb="FF0066CC"/>
        <rFont val="Calibri"/>
        <family val="2"/>
      </rPr>
      <t xml:space="preserve">impact la 3 </t>
    </r>
    <r>
      <rPr>
        <b val="true"/>
        <u val="single"/>
        <sz val="11"/>
        <color rgb="FF0066CC"/>
        <rFont val="Calibri"/>
        <family val="2"/>
      </rPr>
      <t xml:space="preserve">sau</t>
    </r>
    <r>
      <rPr>
        <b val="true"/>
        <sz val="11"/>
        <color rgb="FF0066CC"/>
        <rFont val="Calibri"/>
        <family val="2"/>
      </rPr>
      <t xml:space="preserve"> 5 ani după </t>
    </r>
    <r>
      <rPr>
        <b val="true"/>
        <sz val="11"/>
        <color rgb="FF000000"/>
        <rFont val="Calibri"/>
        <family val="2"/>
      </rPr>
      <t xml:space="preserve">finalizarea proiectului </t>
    </r>
    <r>
      <rPr>
        <b val="true"/>
        <sz val="11"/>
        <color rgb="FFFF0000"/>
        <rFont val="Calibri"/>
        <family val="2"/>
      </rPr>
      <t xml:space="preserve">la nivel de continuare, multiplicare și/sau transfer al proiectului
</t>
    </r>
    <r>
      <rPr>
        <b val="true"/>
        <sz val="11"/>
        <rFont val="Calibri"/>
        <family val="2"/>
      </rPr>
      <t xml:space="preserve">(Indicator 15.5)
</t>
    </r>
    <r>
      <rPr>
        <b val="true"/>
        <sz val="11"/>
        <color rgb="FF000000"/>
        <rFont val="Calibri"/>
        <family val="2"/>
      </rPr>
      <t xml:space="preserve">(J-F)
</t>
    </r>
    <r>
      <rPr>
        <b val="true"/>
        <u val="single"/>
        <sz val="11"/>
        <color rgb="FF000000"/>
        <rFont val="Calibri"/>
        <family val="2"/>
      </rPr>
      <t xml:space="preserve">sau</t>
    </r>
    <r>
      <rPr>
        <b val="true"/>
        <sz val="11"/>
        <color rgb="FF000000"/>
        <rFont val="Calibri"/>
        <family val="2"/>
      </rPr>
      <t xml:space="preserve"> N/A, acolo unde valorile nu sunt numerice </t>
    </r>
    <r>
      <rPr>
        <i val="true"/>
        <sz val="11"/>
        <color rgb="FF000000"/>
        <rFont val="Calibri"/>
        <family val="2"/>
      </rPr>
      <t xml:space="preserve">(se completează automat)</t>
    </r>
  </si>
  <si>
    <r>
      <rPr>
        <b val="true"/>
        <sz val="11"/>
        <color rgb="FF0066CC"/>
        <rFont val="Calibri"/>
        <family val="2"/>
      </rPr>
      <t xml:space="preserve">Impact la 3 sau 5 ani după finalizarea proiectului</t>
    </r>
    <r>
      <rPr>
        <b val="true"/>
        <sz val="11"/>
        <color rgb="FF000000"/>
        <rFont val="Calibri"/>
        <family val="2"/>
      </rPr>
      <t xml:space="preserve"> </t>
    </r>
    <r>
      <rPr>
        <b val="true"/>
        <sz val="11"/>
        <color rgb="FFFF0000"/>
        <rFont val="Calibri"/>
        <family val="2"/>
      </rPr>
      <t xml:space="preserve">la nivel de continuare, multiplicare și/sau transfer al proiectului</t>
    </r>
    <r>
      <rPr>
        <sz val="11"/>
        <rFont val="Calibri"/>
        <family val="2"/>
      </rPr>
      <t xml:space="preserve"> 
</t>
    </r>
    <r>
      <rPr>
        <b val="true"/>
        <sz val="11"/>
        <rFont val="Calibri"/>
        <family val="2"/>
      </rPr>
      <t xml:space="preserve">(Indicator 15.5) </t>
    </r>
    <r>
      <rPr>
        <b val="true"/>
        <sz val="11"/>
        <color rgb="FFFF0000"/>
        <rFont val="Calibri"/>
        <family val="2"/>
      </rPr>
      <t xml:space="preserve">comparativ cu starea de referință la nivelul UE sau situația actuală relevantă la nivelul UE </t>
    </r>
    <r>
      <rPr>
        <b val="true"/>
        <sz val="11"/>
        <rFont val="Calibri"/>
        <family val="2"/>
      </rPr>
      <t xml:space="preserve">(în %)
{[(J-E)/E] *100} sau N/A, 
</t>
    </r>
    <r>
      <rPr>
        <b val="true"/>
        <u val="single"/>
        <sz val="11"/>
        <rFont val="Calibri"/>
        <family val="2"/>
      </rPr>
      <t xml:space="preserve">sau</t>
    </r>
    <r>
      <rPr>
        <b val="true"/>
        <sz val="11"/>
        <rFont val="Calibri"/>
        <family val="2"/>
      </rPr>
      <t xml:space="preserve"> N/A, acolo unde </t>
    </r>
    <r>
      <rPr>
        <b val="true"/>
        <sz val="11"/>
        <color rgb="FF000000"/>
        <rFont val="Calibri"/>
        <family val="2"/>
      </rPr>
      <t xml:space="preserve">valorile nu sunt numerice
</t>
    </r>
    <r>
      <rPr>
        <i val="true"/>
        <sz val="11"/>
        <color rgb="FF000000"/>
        <rFont val="Calibri"/>
        <family val="2"/>
      </rPr>
      <t xml:space="preserve">(se completează automat)</t>
    </r>
  </si>
  <si>
    <r>
      <rPr>
        <b val="true"/>
        <u val="single"/>
        <sz val="11"/>
        <color rgb="FF000000"/>
        <rFont val="Calibri"/>
        <family val="2"/>
      </rPr>
      <t xml:space="preserve">Explicații privind indicatorii, descriptorii, unitățile de impact și valorile cheie
</t>
    </r>
    <r>
      <rPr>
        <sz val="11"/>
        <color rgb="FF000000"/>
        <rFont val="Calibri"/>
        <family val="2"/>
      </rPr>
      <t xml:space="preserve"># Pentru măsurarea impactului efectiv al proiectelor LIFE pe teren, se impune o </t>
    </r>
    <r>
      <rPr>
        <b val="true"/>
        <sz val="11"/>
        <color rgb="FF000000"/>
        <rFont val="Calibri"/>
        <family val="2"/>
      </rPr>
      <t xml:space="preserve">comparație între situația actuală la nivelul proiectului </t>
    </r>
    <r>
      <rPr>
        <sz val="11"/>
        <color rgb="FF000000"/>
        <rFont val="Calibri"/>
        <family val="2"/>
      </rPr>
      <t xml:space="preserve">în ceea ce privește aspectele legate de mediu, schimbări climatice sau guvernanță și informare vizate de proiecte la </t>
    </r>
    <r>
      <rPr>
        <b val="true"/>
        <sz val="11"/>
        <color rgb="FF000000"/>
        <rFont val="Calibri"/>
        <family val="2"/>
      </rPr>
      <t xml:space="preserve">începutul și la finalul proiectului, precum și după o perioadă de 3 sau 5 ani de la finalizarea proiectului.
</t>
    </r>
    <r>
      <rPr>
        <sz val="11"/>
        <color rgb="FF000000"/>
        <rFont val="Calibri"/>
        <family val="2"/>
      </rPr>
      <t xml:space="preserve"># Este </t>
    </r>
    <r>
      <rPr>
        <b val="true"/>
        <sz val="11"/>
        <color rgb="FFFF0000"/>
        <rFont val="Calibri"/>
        <family val="2"/>
      </rPr>
      <t xml:space="preserve">obligatorie</t>
    </r>
    <r>
      <rPr>
        <sz val="11"/>
        <rFont val="Calibri"/>
        <family val="2"/>
      </rPr>
      <t xml:space="preserve"> </t>
    </r>
    <r>
      <rPr>
        <b val="true"/>
        <sz val="11"/>
        <rFont val="Calibri"/>
        <family val="2"/>
      </rPr>
      <t xml:space="preserve">raportarea</t>
    </r>
    <r>
      <rPr>
        <sz val="11"/>
        <rFont val="Calibri"/>
        <family val="2"/>
      </rPr>
      <t xml:space="preserve"> </t>
    </r>
    <r>
      <rPr>
        <b val="true"/>
        <sz val="11"/>
        <color rgb="FF000000"/>
        <rFont val="Calibri"/>
        <family val="2"/>
      </rPr>
      <t xml:space="preserve">sau estimarea</t>
    </r>
    <r>
      <rPr>
        <b val="true"/>
        <sz val="11"/>
        <color rgb="FFFF0000"/>
        <rFont val="Calibri"/>
        <family val="2"/>
      </rPr>
      <t xml:space="preserve"> detaliată</t>
    </r>
    <r>
      <rPr>
        <b val="true"/>
        <sz val="11"/>
        <color rgb="FF000000"/>
        <rFont val="Calibri"/>
        <family val="2"/>
      </rPr>
      <t xml:space="preserve"> a valorilor privind indicatorii sau parametrii cheie și descriptorii și unitățile de impact aferente </t>
    </r>
    <r>
      <rPr>
        <sz val="11"/>
        <color rgb="FF000000"/>
        <rFont val="Calibri"/>
        <family val="2"/>
      </rPr>
      <t xml:space="preserve">care corespund </t>
    </r>
    <r>
      <rPr>
        <b val="true"/>
        <sz val="11"/>
        <color rgb="FFFF0000"/>
        <rFont val="Calibri"/>
        <family val="2"/>
      </rPr>
      <t xml:space="preserve">sectorului</t>
    </r>
    <r>
      <rPr>
        <sz val="11"/>
        <color rgb="FF000000"/>
        <rFont val="Calibri"/>
        <family val="2"/>
      </rPr>
      <t xml:space="preserve">, respectiv </t>
    </r>
    <r>
      <rPr>
        <b val="true"/>
        <sz val="11"/>
        <color rgb="FFFF0000"/>
        <rFont val="Calibri"/>
        <family val="2"/>
      </rPr>
      <t xml:space="preserve">domeniului prioritar</t>
    </r>
    <r>
      <rPr>
        <b val="true"/>
        <sz val="11"/>
        <color rgb="FF000000"/>
        <rFont val="Calibri"/>
        <family val="2"/>
      </rPr>
      <t xml:space="preserve"> </t>
    </r>
    <r>
      <rPr>
        <sz val="11"/>
        <color rgb="FF000000"/>
        <rFont val="Calibri"/>
        <family val="2"/>
      </rPr>
      <t xml:space="preserve">ales în </t>
    </r>
    <r>
      <rPr>
        <b val="true"/>
        <sz val="11"/>
        <rFont val="Calibri"/>
        <family val="2"/>
      </rPr>
      <t xml:space="preserve">Formularul A.1</t>
    </r>
    <r>
      <rPr>
        <b val="true"/>
        <sz val="11"/>
        <color rgb="FF000000"/>
        <rFont val="Calibri"/>
        <family val="2"/>
      </rPr>
      <t xml:space="preserve">.</t>
    </r>
    <r>
      <rPr>
        <sz val="11"/>
        <color rgb="FF000000"/>
        <rFont val="Calibri"/>
        <family val="2"/>
      </rPr>
      <t xml:space="preserve"> 
# Evidențiați cu verde aprins (ca în rândul 2) câmpurile „Număr” (Coloana A) indicatorilor și parametrilor cheie care corespund sectorului sau domeniului prioritar ales în Formularul A.1.
# De asemenea, este </t>
    </r>
    <r>
      <rPr>
        <b val="true"/>
        <sz val="11"/>
        <color rgb="FFFF0000"/>
        <rFont val="Calibri"/>
        <family val="2"/>
      </rPr>
      <t xml:space="preserve">obligatorie </t>
    </r>
    <r>
      <rPr>
        <sz val="11"/>
        <color rgb="FF000000"/>
        <rFont val="Calibri"/>
        <family val="2"/>
      </rPr>
      <t xml:space="preserve">și raportarea sau estimarea valorilor privind </t>
    </r>
    <r>
      <rPr>
        <b val="true"/>
        <sz val="11"/>
        <color rgb="FFFF0000"/>
        <rFont val="Calibri"/>
        <family val="2"/>
      </rPr>
      <t xml:space="preserve">impactul</t>
    </r>
    <r>
      <rPr>
        <b val="true"/>
        <sz val="11"/>
        <color rgb="FF000000"/>
        <rFont val="Calibri"/>
        <family val="2"/>
      </rPr>
      <t xml:space="preserve"> economic și anume</t>
    </r>
    <r>
      <rPr>
        <b val="true"/>
        <sz val="11"/>
        <color rgb="FFFF0000"/>
        <rFont val="Calibri"/>
        <family val="2"/>
      </rPr>
      <t xml:space="preserve"> efectele pe care proiectul le are </t>
    </r>
    <r>
      <rPr>
        <b val="true"/>
        <sz val="11"/>
        <color rgb="FF000000"/>
        <rFont val="Calibri"/>
        <family val="2"/>
      </rPr>
      <t xml:space="preserve">asupra societății.</t>
    </r>
    <r>
      <rPr>
        <sz val="11"/>
        <color rgb="FF000000"/>
        <rFont val="Calibri"/>
        <family val="2"/>
      </rPr>
      <t xml:space="preserve">  
# Toate rândurile cu privire la </t>
    </r>
    <r>
      <rPr>
        <b val="true"/>
        <sz val="11"/>
        <rFont val="Calibri"/>
        <family val="2"/>
      </rPr>
      <t xml:space="preserve">indicatorii și parametrii cheie obligatorii </t>
    </r>
    <r>
      <rPr>
        <sz val="11"/>
        <color rgb="FF000000"/>
        <rFont val="Calibri"/>
        <family val="2"/>
      </rPr>
      <t xml:space="preserve"> și unitățile de impact aferente sunt </t>
    </r>
    <r>
      <rPr>
        <b val="true"/>
        <sz val="11"/>
        <color rgb="FF00FF00"/>
        <rFont val="Calibri"/>
        <family val="2"/>
      </rPr>
      <t xml:space="preserve"> </t>
    </r>
    <r>
      <rPr>
        <b val="true"/>
        <sz val="11"/>
        <color rgb="FF000000"/>
        <rFont val="Calibri"/>
        <family val="2"/>
      </rPr>
      <t xml:space="preserve">evidențiate cu verde aprins.
</t>
    </r>
    <r>
      <rPr>
        <sz val="11"/>
        <color rgb="FF000000"/>
        <rFont val="Calibri"/>
        <family val="2"/>
      </rPr>
      <t xml:space="preserve">De asemenea, toate proiectele trebuie să </t>
    </r>
    <r>
      <rPr>
        <b val="true"/>
        <sz val="11"/>
        <color rgb="FF000000"/>
        <rFont val="Calibri"/>
        <family val="2"/>
      </rPr>
      <t xml:space="preserve">raporteze sau să estimeze </t>
    </r>
    <r>
      <rPr>
        <b val="true"/>
        <sz val="11"/>
        <color rgb="FFFF0000"/>
        <rFont val="Calibri"/>
        <family val="2"/>
      </rPr>
      <t xml:space="preserve">în mai puține detalii </t>
    </r>
    <r>
      <rPr>
        <b val="true"/>
        <sz val="11"/>
        <color rgb="FF000000"/>
        <rFont val="Calibri"/>
        <family val="2"/>
      </rPr>
      <t xml:space="preserve">valorile cu privire la </t>
    </r>
    <r>
      <rPr>
        <b val="true"/>
        <sz val="11"/>
        <color rgb="FFFF0000"/>
        <rFont val="Calibri"/>
        <family val="2"/>
      </rPr>
      <t xml:space="preserve">cel puțin un impact complementar </t>
    </r>
    <r>
      <rPr>
        <sz val="11"/>
        <color rgb="FFFF0000"/>
        <rFont val="Calibri"/>
        <family val="2"/>
      </rPr>
      <t xml:space="preserve">al acțiunilor prevăzute </t>
    </r>
    <r>
      <rPr>
        <b val="true"/>
        <sz val="11"/>
        <color rgb="FFFF0000"/>
        <rFont val="Calibri"/>
        <family val="2"/>
      </rPr>
      <t xml:space="preserve">asupra mediului, schimbărilor climatice sau societății</t>
    </r>
    <r>
      <rPr>
        <sz val="11"/>
        <color rgb="FF000000"/>
        <rFont val="Calibri"/>
        <family val="2"/>
      </rPr>
      <t xml:space="preserve">. Pentru acest impact complementar, </t>
    </r>
    <r>
      <rPr>
        <b val="true"/>
        <sz val="11"/>
        <color rgb="FF000000"/>
        <rFont val="Calibri"/>
        <family val="2"/>
      </rPr>
      <t xml:space="preserve">sunt suficiente </t>
    </r>
    <r>
      <rPr>
        <sz val="11"/>
        <color rgb="FF000000"/>
        <rFont val="Calibri"/>
        <family val="2"/>
      </rPr>
      <t xml:space="preserve">doar valorile corespunzătoare </t>
    </r>
    <r>
      <rPr>
        <b val="true"/>
        <sz val="11"/>
        <color rgb="FF000000"/>
        <rFont val="Calibri"/>
        <family val="2"/>
      </rPr>
      <t xml:space="preserve">totalurilor</t>
    </r>
    <r>
      <rPr>
        <sz val="11"/>
        <color rgb="FF000000"/>
        <rFont val="Calibri"/>
        <family val="2"/>
      </rPr>
      <t xml:space="preserve"> (spre exemplu, fără diferențierea descriptorului) </t>
    </r>
    <r>
      <rPr>
        <b val="true"/>
        <sz val="11"/>
        <color rgb="FF000000"/>
        <rFont val="Calibri"/>
        <family val="2"/>
      </rPr>
      <t xml:space="preserve">sau</t>
    </r>
    <r>
      <rPr>
        <sz val="11"/>
        <color rgb="FF000000"/>
        <rFont val="Calibri"/>
        <family val="2"/>
      </rPr>
      <t xml:space="preserve"> unui </t>
    </r>
    <r>
      <rPr>
        <b val="true"/>
        <sz val="11"/>
        <color rgb="FF000000"/>
        <rFont val="Calibri"/>
        <family val="2"/>
      </rPr>
      <t xml:space="preserve">singur descriptor </t>
    </r>
    <r>
      <rPr>
        <sz val="11"/>
        <color rgb="FF000000"/>
        <rFont val="Calibri"/>
        <family val="2"/>
      </rPr>
      <t xml:space="preserve">considerat reprezentativ.
# Evidențiați cu verde aprins (ca în Coloana E) câmpurile „Număr” (Coloana A) indicatorului/indicatorilor și parametrului/parametrilor cheie care corespund indicatorului/indicatorilor și parametrului/parametrilor cheie complementari selectați.
</t>
    </r>
    <r>
      <rPr>
        <sz val="11"/>
        <color rgb="FFFF0000"/>
        <rFont val="Calibri"/>
        <family val="2"/>
      </rPr>
      <t xml:space="preserve">
</t>
    </r>
    <r>
      <rPr>
        <sz val="11"/>
        <color rgb="FF000000"/>
        <rFont val="Calibri"/>
        <family val="2"/>
      </rPr>
      <t xml:space="preserve">
</t>
    </r>
  </si>
  <si>
    <t xml:space="preserve">Comentarii</t>
  </si>
  <si>
    <t xml:space="preserve">Valori</t>
  </si>
  <si>
    <t xml:space="preserve">Valori </t>
  </si>
  <si>
    <t xml:space="preserve">Vă rugăm să introduceți orice observații puteți avea cu privire la date pe care le-ați furnizat/doriți să le furnizați.</t>
  </si>
  <si>
    <t xml:space="preserve">Apă (inclusiv mediul marin)</t>
  </si>
  <si>
    <t xml:space="preserve">1.1</t>
  </si>
  <si>
    <t xml:space="preserve">Corp de apă, inclusiv de coastă și marin</t>
  </si>
  <si>
    <r>
      <rPr>
        <b val="true"/>
        <sz val="11"/>
        <color rgb="FFFF0000"/>
        <rFont val="Calibri"/>
        <family val="2"/>
      </rPr>
      <t xml:space="preserve"># Pentru fiecare corp de apă ce face obiectul proiectului, raportați separat cu privire la toți indicatorii și parametrii cheie relevanți pentru apă copiind întregul tabel într-o nouă foaie Excel.
</t>
    </r>
    <r>
      <rPr>
        <sz val="11"/>
        <color rgb="FF000000"/>
        <rFont val="Calibri"/>
        <family val="2"/>
      </rPr>
      <t xml:space="preserve"># Indicați în câmpul „Descriptori” al rândului corespunzător, corpul de apă vizat: codul și denumirea corpului de apă; N/A
# Pentru listele conținând codurile și denumirile corpurilor de apă, a se vedea planul aplicabil de gestionare a bazinului riveran și/sau baza de date WISE</t>
    </r>
  </si>
  <si>
    <t xml:space="preserve">1.2</t>
  </si>
  <si>
    <t xml:space="preserve">Stare ecologică - inundații și secetă</t>
  </si>
  <si>
    <t xml:space="preserve"># Indicați în câmpul „Descriptori” al rândului corespunzător, problema legată de apă vizată: inundații, secete</t>
  </si>
  <si>
    <t xml:space="preserve">Suprafață terestră totală posibil afectată</t>
  </si>
  <si>
    <r>
      <rPr>
        <sz val="11"/>
        <color rgb="FF000000"/>
        <rFont val="Calibri"/>
        <family val="2"/>
      </rPr>
      <t xml:space="preserve">ha, km</t>
    </r>
    <r>
      <rPr>
        <vertAlign val="superscript"/>
        <sz val="11"/>
        <color rgb="FF000000"/>
        <rFont val="Calibri"/>
        <family val="2"/>
      </rPr>
      <t xml:space="preserve">2</t>
    </r>
  </si>
  <si>
    <t xml:space="preserve">ddd</t>
  </si>
  <si>
    <t xml:space="preserve"># În câmpul „Unități de impact”, selectați unitatea de măsură pătrată (suprafața) utilizată în proiect pentru descriptorul aferent ștergând unitatea/unitățile de măsură care nu se aplică.
# În câmpul „Valori”, introduceți valoarea corespunzătoare suprafeței terestre totale ce face obiectul proiectului, care este afectată de inundații și/sau secetă.  
</t>
  </si>
  <si>
    <t xml:space="preserve">1.2.1</t>
  </si>
  <si>
    <t xml:space="preserve">Retenția apei sau pierderea de apă</t>
  </si>
  <si>
    <r>
      <rPr>
        <sz val="11"/>
        <color rgb="FF000000"/>
        <rFont val="Calibri"/>
        <family val="2"/>
      </rPr>
      <t xml:space="preserve">hm, m</t>
    </r>
    <r>
      <rPr>
        <vertAlign val="superscript"/>
        <sz val="11"/>
        <color rgb="FF000000"/>
        <rFont val="Calibri"/>
        <family val="2"/>
      </rPr>
      <t xml:space="preserve">3 </t>
    </r>
    <r>
      <rPr>
        <sz val="11"/>
        <color rgb="FF000000"/>
        <rFont val="Calibri"/>
        <family val="2"/>
      </rPr>
      <t xml:space="preserve">apă/an</t>
    </r>
  </si>
  <si>
    <t xml:space="preserve"># În câmpul/câmpurile „Descriptori” ale rândului/rândurilor corespunzătoare, indicați ce anume vizează proiectul: creșterea retenției de apă, reducerea pierderilor de apă sau captare
# În câmpul „Unități de impact”, selectați unitatea de măsură cubică (volum) utilizată în proiect pentru descriptorul aferent ștergând unitatea/unitățile de măsură care nu se aplică.</t>
  </si>
  <si>
    <t xml:space="preserve">1.2.2</t>
  </si>
  <si>
    <t xml:space="preserve">Presiune hidromorfologică
</t>
  </si>
  <si>
    <t xml:space="preserve">Nr. de bariere</t>
  </si>
  <si>
    <t xml:space="preserve"># Indicați în câmpul „Descriptori” al rândului corespunzător, tipul de barieră vizat: barieră impermeabilă, barieră permeabilă, N/A.</t>
  </si>
  <si>
    <r>
      <rPr>
        <sz val="11"/>
        <color rgb="FF000000"/>
        <rFont val="Calibri"/>
        <family val="2"/>
      </rPr>
      <t xml:space="preserve">m</t>
    </r>
    <r>
      <rPr>
        <vertAlign val="superscript"/>
        <sz val="11"/>
        <color rgb="FF000000"/>
        <rFont val="Calibri"/>
        <family val="2"/>
      </rPr>
      <t xml:space="preserve">3</t>
    </r>
    <r>
      <rPr>
        <sz val="11"/>
        <color rgb="FF000000"/>
        <rFont val="Calibri"/>
        <family val="2"/>
      </rPr>
      <t xml:space="preserve">/s</t>
    </r>
  </si>
  <si>
    <r>
      <rPr>
        <sz val="11"/>
        <color rgb="FF000000"/>
        <rFont val="Calibri"/>
        <family val="2"/>
      </rPr>
      <t xml:space="preserve"># În câmpurile „Valori”, introduceți valorile corespunzătoare debitului de apă măsurat în m</t>
    </r>
    <r>
      <rPr>
        <vertAlign val="superscript"/>
        <sz val="11"/>
        <color rgb="FF000000"/>
        <rFont val="Calibri"/>
        <family val="2"/>
      </rPr>
      <t xml:space="preserve">3</t>
    </r>
    <r>
      <rPr>
        <sz val="11"/>
        <color rgb="FF000000"/>
        <rFont val="Calibri"/>
        <family val="2"/>
      </rPr>
      <t xml:space="preserve">/h.</t>
    </r>
  </si>
  <si>
    <t xml:space="preserve">1.3</t>
  </si>
  <si>
    <t xml:space="preserve">Stare ecologică - poluanți ai apei</t>
  </si>
  <si>
    <r>
      <rPr>
        <sz val="11"/>
        <color rgb="FF000000"/>
        <rFont val="Calibri"/>
        <family val="2"/>
      </rPr>
      <t xml:space="preserve"> µg, mg, g, kg de poluanți/m</t>
    </r>
    <r>
      <rPr>
        <vertAlign val="superscript"/>
        <sz val="11"/>
        <color rgb="FF000000"/>
        <rFont val="Calibri"/>
        <family val="2"/>
      </rPr>
      <t xml:space="preserve">3</t>
    </r>
    <r>
      <rPr>
        <sz val="11"/>
        <color rgb="FF000000"/>
        <rFont val="Calibri"/>
        <family val="2"/>
      </rPr>
      <t xml:space="preserve"> de apă</t>
    </r>
  </si>
  <si>
    <t xml:space="preserve"># Indicați în câmpul „Descriptori” al rândului corespunzător, poluantul/poluanții vizați: denumirea substanței în legislația și registrele UE relevante
# În câmpul „Unități de impact”, selectați unitatea de măsură a masei utilizată în proiect pentru descriptorul aferent ștergând unitatea/unitățile de măsură care nu se aplică.</t>
  </si>
  <si>
    <r>
      <rPr>
        <sz val="11"/>
        <color rgb="FF000000"/>
        <rFont val="Calibri"/>
        <family val="2"/>
      </rPr>
      <t xml:space="preserve">m</t>
    </r>
    <r>
      <rPr>
        <vertAlign val="superscript"/>
        <sz val="11"/>
        <color rgb="FF000000"/>
        <rFont val="Calibri"/>
        <family val="2"/>
      </rPr>
      <t xml:space="preserve">3</t>
    </r>
    <r>
      <rPr>
        <sz val="11"/>
        <color rgb="FF000000"/>
        <rFont val="Calibri"/>
        <family val="2"/>
      </rPr>
      <t xml:space="preserve"> apă/an 
</t>
    </r>
    <r>
      <rPr>
        <b val="true"/>
        <u val="single"/>
        <sz val="11"/>
        <color rgb="FF000000"/>
        <rFont val="Calibri"/>
        <family val="2"/>
      </rPr>
      <t xml:space="preserve">sau</t>
    </r>
    <r>
      <rPr>
        <b val="true"/>
        <sz val="11"/>
        <color rgb="FF000000"/>
        <rFont val="Calibri"/>
        <family val="2"/>
      </rPr>
      <t xml:space="preserve"> </t>
    </r>
    <r>
      <rPr>
        <sz val="11"/>
        <color rgb="FF000000"/>
        <rFont val="Calibri"/>
        <family val="2"/>
      </rPr>
      <t xml:space="preserve">m</t>
    </r>
    <r>
      <rPr>
        <vertAlign val="superscript"/>
        <sz val="11"/>
        <color rgb="FF000000"/>
        <rFont val="Calibri"/>
        <family val="2"/>
      </rPr>
      <t xml:space="preserve">3</t>
    </r>
    <r>
      <rPr>
        <sz val="11"/>
        <color rgb="FF000000"/>
        <rFont val="Calibri"/>
        <family val="2"/>
      </rPr>
      <t xml:space="preserve">/eveniment în caz de inundații</t>
    </r>
  </si>
  <si>
    <t xml:space="preserve">1.4</t>
  </si>
  <si>
    <t xml:space="preserve">Stare ecologică - apă marină și de coastă</t>
  </si>
  <si>
    <t xml:space="preserve">ha sau km2 afectați </t>
  </si>
  <si>
    <t xml:space="preserve"># Indicați în câmpul „Descriptori” al rândului corespunzător care dintre următorii descriptori marini (DM) sunt vizați de proiect în domeniul definit în câmpurile „Valori” folosind indicatorul sau unitatea/unitățile de măsură aferente: integritatea fundului mării (modificarea structurii sau funcției), deșeuri marine (masa deșeurilor colectate pe plajă), zgomot subacvatic (nivelul de zgomot sau frecvența) (a se vedea 4.2.2)
# Pentru ceilalți descriptori marini (DM) acoperiți de programul LIFE, a se vedea următorii indicatori și parametri cheie: Pentru DM 1 (biodiversitate), a se vedea 6 și 7; pentru DM (SSI), a se vedea 7.2.3; pentru DM.5 (eutrofizare) și DM8 (contaminanți) a se vedea 1.3.
# În câmpul „Unități de impact”, selectați unitatea de măsură pătrată (suprafața) utilizată în proiect pentru descriptorul aferent ștergând unitatea/unitățile de măsură care nu se aplică.</t>
  </si>
  <si>
    <t xml:space="preserve">1.5</t>
  </si>
  <si>
    <t xml:space="preserve">Eficiența utilizării resurselor - apă</t>
  </si>
  <si>
    <r>
      <rPr>
        <sz val="11"/>
        <color rgb="FF000000"/>
        <rFont val="Calibri"/>
        <family val="2"/>
      </rPr>
      <t xml:space="preserve">m</t>
    </r>
    <r>
      <rPr>
        <vertAlign val="superscript"/>
        <sz val="11"/>
        <color rgb="FF000000"/>
        <rFont val="Calibri"/>
        <family val="2"/>
      </rPr>
      <t xml:space="preserve">3</t>
    </r>
    <r>
      <rPr>
        <sz val="11"/>
        <color rgb="FF000000"/>
        <rFont val="Calibri"/>
        <family val="2"/>
      </rPr>
      <t xml:space="preserve"> apă/an</t>
    </r>
  </si>
  <si>
    <t xml:space="preserve"># În câmpul „Descriptori” al rândului adăugat pentru următoarea „# Listă de marcaje”, marcați tipul de apă pe care îl vizează proiectul: apă potabilă, apă uzată.
# În câmpul „Descriptori” al rândului adăugat pentru următoarea „# Listă de marcaje”, marcați metoda utilizată în proiect: prevenirea pierderii sau captare, reutilizare, recuperare, reciclare </t>
  </si>
  <si>
    <t xml:space="preserve">2</t>
  </si>
  <si>
    <t xml:space="preserve">Deșeuri</t>
  </si>
  <si>
    <t xml:space="preserve">2.1</t>
  </si>
  <si>
    <t xml:space="preserve">Gestionarea deșeurilor</t>
  </si>
  <si>
    <t xml:space="preserve">g, kg sau tonă metrică de deșeuri/an</t>
  </si>
  <si>
    <t xml:space="preserve"># În câmpul „Descriptori” al rândului corespunzător, indicați metoda utilizată: prevenire, reutilizare, reciclare. 
# În câmpul „Descriptori” al rândului adăugat pentru următoarea „# Listă de marcaje”, marcați fluxul/fluxurile de deșeuri vizate: Deșeurile municipale (deșeuri menajere nepericuloase și deșeuri similare), deșeuri de echipamente electrice și electronice (DEEE), baterii și acumulatori, vehiculele scoase din uz (VSU), ambalaje, construcții și demolări (CD), medicale, deșeuri biologice (deșeuri de grădină și alimentare colectate separat), ambalaje de plastic, plastic, altele decât ambalaje, deșeuri menajere periculoase
# În câmpul „Unități de impact”, selectați unitatea de măsură a masei utilizată în proiect pentru descriptorul aferent ștergând unitatea/unitățile de măsură care nu se aplică.</t>
  </si>
  <si>
    <t xml:space="preserve">3</t>
  </si>
  <si>
    <t xml:space="preserve">Eficiența utilizării resurselor (inclusiv sol, păduri și economia verde circulară)</t>
  </si>
  <si>
    <t xml:space="preserve">3.1</t>
  </si>
  <si>
    <t xml:space="preserve">Eficiența utilizării resurselor - energie </t>
  </si>
  <si>
    <t xml:space="preserve">3.1.1</t>
  </si>
  <si>
    <t xml:space="preserve">Consum</t>
  </si>
  <si>
    <t xml:space="preserve">kwh/an</t>
  </si>
  <si>
    <t xml:space="preserve">3.1.2</t>
  </si>
  <si>
    <t xml:space="preserve">Intensitate</t>
  </si>
  <si>
    <t xml:space="preserve">kwh/unitate produsă </t>
  </si>
  <si>
    <t xml:space="preserve"># În câmpul „Descriptori” al rândului corespunzător, indicați tipul de unități produse: produs comercializabil, unitate de impact corespunzătoare obiectivului principal al proiectului
# Explicați, acolo unde se impune, în câmpul „Observații”, ce tip de produs comercializabil (ex. cărți tipărite) și/sau care este impactul unității produse (ex. m3 de apă curățată, tone metrice reciclare) la care faceți referire.</t>
  </si>
  <si>
    <r>
      <rPr>
        <sz val="11"/>
        <color rgb="FF000000"/>
        <rFont val="Calibri"/>
        <family val="2"/>
      </rPr>
      <t xml:space="preserve">nr. unități produse/an 
</t>
    </r>
    <r>
      <rPr>
        <b val="true"/>
        <u val="single"/>
        <sz val="11"/>
        <color rgb="FF000000"/>
        <rFont val="Calibri"/>
        <family val="2"/>
      </rPr>
      <t xml:space="preserve">sau </t>
    </r>
    <r>
      <rPr>
        <sz val="11"/>
        <color rgb="FF000000"/>
        <rFont val="Calibri"/>
        <family val="2"/>
      </rPr>
      <t xml:space="preserve">N/A</t>
    </r>
  </si>
  <si>
    <t xml:space="preserve"># În câmpul „Unități de impact”, selectați nr. de unități produse/an sau N/A.</t>
  </si>
  <si>
    <t xml:space="preserve">3.2</t>
  </si>
  <si>
    <t xml:space="preserve">Implementarea Strategiei Forestiere Europene</t>
  </si>
  <si>
    <t xml:space="preserve">3.2.1</t>
  </si>
  <si>
    <t xml:space="preserve">Zonă reîmpădurită/zonă ce face de curând obiectul managementului sustenabil al pădurilor</t>
  </si>
  <si>
    <r>
      <rPr>
        <sz val="11"/>
        <color rgb="FF000000"/>
        <rFont val="Calibri"/>
        <family val="2"/>
      </rPr>
      <t xml:space="preserve">ha sau km</t>
    </r>
    <r>
      <rPr>
        <vertAlign val="superscript"/>
        <sz val="11"/>
        <color rgb="FF000000"/>
        <rFont val="Calibri"/>
        <family val="2"/>
      </rPr>
      <t xml:space="preserve">2</t>
    </r>
    <r>
      <rPr>
        <sz val="11"/>
        <color rgb="FF000000"/>
        <rFont val="Calibri"/>
        <family val="2"/>
      </rPr>
      <t xml:space="preserve"> </t>
    </r>
  </si>
  <si>
    <t xml:space="preserve"># În câmpul „Descriptori” al rândului corespunzător, indicați tipul de zonă: zonă reîmpădurită, zonă ce face de curând obiectul managementului sustenabil al pădurilor (inclusiv prevenirea incendiilor)</t>
  </si>
  <si>
    <t xml:space="preserve">3.2.2 </t>
  </si>
  <si>
    <t xml:space="preserve">Furnizarea de seturi de date forestiere pentru Centrul European de Date</t>
  </si>
  <si>
    <t xml:space="preserve">Nr. de seturi de date furnizate</t>
  </si>
  <si>
    <t xml:space="preserve"># În câmpul „Valori” introduceți numărul de seturi de date forestiere furnizate către Centrul European de Date privind Pădurile (EFDAC)</t>
  </si>
  <si>
    <t xml:space="preserve">3.3 </t>
  </si>
  <si>
    <t xml:space="preserve">Eficiența utilizării resurselor - sol</t>
  </si>
  <si>
    <r>
      <rPr>
        <sz val="11"/>
        <color rgb="FF000000"/>
        <rFont val="Calibri"/>
        <family val="2"/>
      </rPr>
      <t xml:space="preserve">m</t>
    </r>
    <r>
      <rPr>
        <vertAlign val="superscript"/>
        <sz val="11"/>
        <color rgb="FF000000"/>
        <rFont val="Calibri"/>
        <family val="2"/>
      </rPr>
      <t xml:space="preserve">2 </t>
    </r>
    <r>
      <rPr>
        <sz val="11"/>
        <color rgb="FF000000"/>
        <rFont val="Calibri"/>
        <family val="2"/>
      </rPr>
      <t xml:space="preserve">, ha sau km</t>
    </r>
    <r>
      <rPr>
        <vertAlign val="superscript"/>
        <sz val="11"/>
        <color rgb="FF000000"/>
        <rFont val="Calibri"/>
        <family val="2"/>
      </rPr>
      <t xml:space="preserve">2</t>
    </r>
    <r>
      <rPr>
        <sz val="11"/>
        <color rgb="FF000000"/>
        <rFont val="Calibri"/>
        <family val="2"/>
      </rPr>
      <t xml:space="preserve"> </t>
    </r>
  </si>
  <si>
    <t xml:space="preserve"># În câmpul „Descriptori” al rândului corespunzător, indicați problemele în legătură cu funcțiile solului vizate: materie organică, proprietăți fizice, proprietăți chimice, proprietăți biologice
# În câmpul „Descriptori” al rândului/rândurilor adăugate pentru următoarea „# Listă de marcaje”, marcați funcțiile aferente ale solului și indicatorul/indicatorii și unitatea/unitățile de măsură utilizate: 
# Listă de marcaje materie organică: funcții: retenție substanțe nutritive, fertilitatea solului, structura solului, stabilitatea solului, eroziunea solului, unitate/unități de măsură: masa materiei organice/masa totală a solului (g/g)
# Listă de marcaje proprietăți fizice: funcții: retenția și transportul apei și substanțelor nutritive, habitat pentru microbii din sol, estimarea potențialului productiv al culturii, compactare, planul de arare, mișcarea apei, porozitate, potențialul de prelucrare; unități de măsură: densitate vrac g/cm3 (greutatea solului uscat în cuptor/volumul total al solului), infiltrație (mm/min), structura solului și macropori (porozitate „m³/m³” sau „cm³/cm³”, volumul porilor = mm/dm sau Vol.-%), capacitatea de reținere a apei [conținutul de apă în sol (g/g) = (greutatea solului umed împărțită la greutatea solului uscat în cuptor)], stabilitatea cumulată [(% din sol &gt; 0,25mm) = (greutatea agregatelor uscate - nisip) împărțită la (greutatea solului uscat - nisip) x 100]
# Listă de marcaje proprietăți chimice: funcții: praguri de activitate biologică și chimică; plante și praguri de activitate microbiană, substanțele nutritive la dispoziția plantei și potențialul de pierdere de N și P, conductivitate electrică, carbon reactiv, nitrat în sol, alți poluanți ai solului, pH-ul solului; și fosfor și potasiu extractibil; indicatori și unități de măsură: nitrat în sol, alți poluanți ai solului: masa poluantului/masa totală sau masa/volumul poluantului; 
# Listă de marcaje proprietăți biologice (funcții: potențial catalitic microbian și repozitor pentru C și N, productivitatea solului și potențialul de furnizare N și măsurarea activității microbiene). Indicatori și unități de măsură: râme [nr. de râme/30 cm lățime*25cm adâncime)]; masa microbiană N (g N/kg sol); microparticule organice (g C/kg sol), N cu potențial de mineralizare, enzime în sol, respirația solului, total carbon organic
# În câmpul „Unități de impact”, selectați unitatea de măsură a masei utilizată în proiect pentru descriptorul aferent ștergând unitatea/unitățile de măsură care nu se aplică.</t>
  </si>
  <si>
    <t xml:space="preserve">3.4</t>
  </si>
  <si>
    <t xml:space="preserve">Eficiența utilizării resurselor - economia circulară verde</t>
  </si>
  <si>
    <t xml:space="preserve">Nr. de companii unde sunt puse în aplicare practicile economiei circulare </t>
  </si>
  <si>
    <t xml:space="preserve"># În câmpul „Observații”, explicați în care companii și cu privire la ce produs este implementată economia circulară verde.</t>
  </si>
  <si>
    <t xml:space="preserve">Nr. de practici ale economiei circulare implementate</t>
  </si>
  <si>
    <t xml:space="preserve"># În câmpul „Descriptori” al rândului adăugat pentru următoarea „# Listă de marcaje”, marcați tipul de practici ale economiei circulare implementate: proiectare ecologică, reutilizarea producției, metoda circulară închisă, altele</t>
  </si>
  <si>
    <t xml:space="preserve">4.</t>
  </si>
  <si>
    <r>
      <rPr>
        <b val="true"/>
        <sz val="11"/>
        <color rgb="FF000000"/>
        <rFont val="Calibri"/>
        <family val="2"/>
      </rPr>
      <t xml:space="preserve">Mediu și sănătate </t>
    </r>
    <r>
      <rPr>
        <sz val="11"/>
        <color rgb="FF000000"/>
        <rFont val="Calibri"/>
        <family val="2"/>
      </rPr>
      <t xml:space="preserve">(inclusiv substanțe chimice și zgomot)</t>
    </r>
  </si>
  <si>
    <t xml:space="preserve">4.1</t>
  </si>
  <si>
    <t xml:space="preserve">Substanțe chimice cu impact asupra mediului și/sau sănătății</t>
  </si>
  <si>
    <t xml:space="preserve">4.1.1</t>
  </si>
  <si>
    <t xml:space="preserve">Substanțe chimice eliberate</t>
  </si>
  <si>
    <t xml:space="preserve">g, kg/an eliberate</t>
  </si>
  <si>
    <t xml:space="preserve"># Indicați în câmpul „Descriptori” al rândului corespunzător, substanța chimică vizată: denumirea substanței în legislația și registrele UE relevante
# În câmpul „Unități de impact”, selectați unitatea de măsură a masei utilizată în proiect pentru descriptorul aferent ștergând unitatea/unitățile de măsură care nu se aplică.</t>
  </si>
  <si>
    <t xml:space="preserve">4.1.2</t>
  </si>
  <si>
    <t xml:space="preserve">Înlocuirea substanțelor chimice </t>
  </si>
  <si>
    <t xml:space="preserve"># Indicați în câmpul „Descriptori” al rândului corespunzător, denumirea substanței chimice de înlocuire sau alternativă: denumirea substanței în legislația și registrele UE relevante, „alternativa nechimică”
# În câmpul „Unități de impact”, selectați unitatea de măsură a masei utilizată în proiect pentru descriptorul aferent ștergând unitatea/unitățile de măsură care nu se aplică.
# În câmpul „Observații”, explicați, acolo unde se impune, „alternativa nechimică”. </t>
  </si>
  <si>
    <t xml:space="preserve">4.2 </t>
  </si>
  <si>
    <t xml:space="preserve">Zgomot cu impact asupra mediului și/sau sănătății</t>
  </si>
  <si>
    <t xml:space="preserve"># În câmpul „Descriptori” al rândului prezent pentru următoarea „# Listă de marcaje”, marcați tipul de mediu vizat: urban, non-urban inclusiv natura; interior</t>
  </si>
  <si>
    <t xml:space="preserve">4.2.1</t>
  </si>
  <si>
    <t xml:space="preserve">Nivelul de zgomot - terestru</t>
  </si>
  <si>
    <t xml:space="preserve">db Lden</t>
  </si>
  <si>
    <t xml:space="preserve">db LDEN = nivelul echivalent de decibeli zi-seară-noapte</t>
  </si>
  <si>
    <t xml:space="preserve">4.2.2</t>
  </si>
  <si>
    <t xml:space="preserve">Nivelul/frecvența zgomotului - zgomot subacvatic</t>
  </si>
  <si>
    <t xml:space="preserve">dB Laeq sau dB re 1 μPa²/Hz</t>
  </si>
  <si>
    <t xml:space="preserve"># db LAeq = decibeli ponderați A, presiune acustică echivalentă. 
# dB re 1 mPa²/Hz = densitate spectrală (media pătratică a presiunii per lărgime de bandă unitară) în micropascali la pătrat per hertz </t>
  </si>
  <si>
    <t xml:space="preserve">5.</t>
  </si>
  <si>
    <t xml:space="preserve">5. Aer</t>
  </si>
  <si>
    <t xml:space="preserve"># În câmpul „Descriptori” al rândului adăugat pentru următoarea „# Listă de marcaje”, marcați tipul de mediu: urban, non-urban inclusiv natura</t>
  </si>
  <si>
    <t xml:space="preserve">5.1</t>
  </si>
  <si>
    <t xml:space="preserve">Poluanți ai aerului - noxe</t>
  </si>
  <si>
    <t xml:space="preserve">ppm</t>
  </si>
  <si>
    <t xml:space="preserve"># ppm = părți la milion
# În câmpul „Descriptori” al rândului corespunzător, indicați: PM10, PM2.5, PM0.1</t>
  </si>
  <si>
    <t xml:space="preserve">5.2</t>
  </si>
  <si>
    <t xml:space="preserve">Poluanți ai aerului - alții decât noxele</t>
  </si>
  <si>
    <r>
      <rPr>
        <sz val="11"/>
        <color rgb="FF000000"/>
        <rFont val="Calibri"/>
        <family val="2"/>
      </rPr>
      <t xml:space="preserve"> ng, µg, mg, g poluanți/m</t>
    </r>
    <r>
      <rPr>
        <vertAlign val="superscript"/>
        <sz val="11"/>
        <color rgb="FF000000"/>
        <rFont val="Calibri"/>
        <family val="2"/>
      </rPr>
      <t xml:space="preserve">3</t>
    </r>
    <r>
      <rPr>
        <sz val="11"/>
        <color rgb="FF000000"/>
        <rFont val="Calibri"/>
        <family val="2"/>
      </rPr>
      <t xml:space="preserve"> aer</t>
    </r>
  </si>
  <si>
    <r>
      <rPr>
        <sz val="11"/>
        <color rgb="FF000000"/>
        <rFont val="Calibri"/>
        <family val="2"/>
      </rPr>
      <t xml:space="preserve"># În câmpul „Descriptori” al rândului corespunzător, indicați: NO</t>
    </r>
    <r>
      <rPr>
        <vertAlign val="subscript"/>
        <sz val="11"/>
        <color rgb="FF000000"/>
        <rFont val="Calibri"/>
        <family val="2"/>
      </rPr>
      <t xml:space="preserve">X</t>
    </r>
    <r>
      <rPr>
        <sz val="11"/>
        <color rgb="FF000000"/>
        <rFont val="Calibri"/>
        <family val="2"/>
      </rPr>
      <t xml:space="preserve">; SO</t>
    </r>
    <r>
      <rPr>
        <vertAlign val="subscript"/>
        <sz val="11"/>
        <color rgb="FF000000"/>
        <rFont val="Calibri"/>
        <family val="2"/>
      </rPr>
      <t xml:space="preserve">2</t>
    </r>
    <r>
      <rPr>
        <sz val="11"/>
        <color rgb="FF000000"/>
        <rFont val="Calibri"/>
        <family val="2"/>
      </rPr>
      <t xml:space="preserve">; O</t>
    </r>
    <r>
      <rPr>
        <vertAlign val="subscript"/>
        <sz val="11"/>
        <color rgb="FF000000"/>
        <rFont val="Calibri"/>
        <family val="2"/>
      </rPr>
      <t xml:space="preserve">3</t>
    </r>
    <r>
      <rPr>
        <sz val="11"/>
        <color rgb="FF000000"/>
        <rFont val="Calibri"/>
        <family val="2"/>
      </rPr>
      <t xml:space="preserve">; NH</t>
    </r>
    <r>
      <rPr>
        <vertAlign val="subscript"/>
        <sz val="11"/>
        <color rgb="FF000000"/>
        <rFont val="Calibri"/>
        <family val="2"/>
      </rPr>
      <t xml:space="preserve">3</t>
    </r>
    <r>
      <rPr>
        <sz val="11"/>
        <color rgb="FF000000"/>
        <rFont val="Calibri"/>
        <family val="2"/>
      </rPr>
      <t xml:space="preserve">; altele
# În câmpul „Descriptori” al rândului adăugat pentru următoarea „# Listă de marcaje”, marcați tipul/tipurile specifice de surse de poluare și unitatea de măsură corespunzătoare: transport (măsurat în kg/km), producție (kg/tonă de producție), producție energie termică sau electrică (kg/kWh)
# În câmpul „Unități de impact”, selectați unitatea de măsură a masei utilizată în proiect pentru descriptorul aferent ștergând unitatea/unitățile de măsură care nu se aplică.</t>
    </r>
  </si>
  <si>
    <r>
      <rPr>
        <sz val="11"/>
        <color rgb="FF000000"/>
        <rFont val="Calibri"/>
        <family val="2"/>
      </rPr>
      <t xml:space="preserve">m</t>
    </r>
    <r>
      <rPr>
        <vertAlign val="superscript"/>
        <sz val="11"/>
        <color rgb="FF000000"/>
        <rFont val="Calibri"/>
        <family val="2"/>
      </rPr>
      <t xml:space="preserve">3/</t>
    </r>
    <r>
      <rPr>
        <sz val="11"/>
        <color rgb="FF000000"/>
        <rFont val="Calibri"/>
        <family val="2"/>
      </rPr>
      <t xml:space="preserve">an </t>
    </r>
    <r>
      <rPr>
        <b val="true"/>
        <u val="single"/>
        <sz val="11"/>
        <color rgb="FF000000"/>
        <rFont val="Calibri"/>
        <family val="2"/>
      </rPr>
      <t xml:space="preserve">sau</t>
    </r>
    <r>
      <rPr>
        <sz val="11"/>
        <color rgb="FF000000"/>
        <rFont val="Calibri"/>
        <family val="2"/>
      </rPr>
      <t xml:space="preserve"> N/A</t>
    </r>
  </si>
  <si>
    <t xml:space="preserve">6. </t>
  </si>
  <si>
    <r>
      <rPr>
        <b val="true"/>
        <sz val="11"/>
        <color rgb="FF000000"/>
        <rFont val="Calibri"/>
        <family val="2"/>
      </rPr>
      <t xml:space="preserve">Natura</t>
    </r>
    <r>
      <rPr>
        <sz val="11"/>
        <color rgb="FF000000"/>
        <rFont val="Calibri"/>
        <family val="2"/>
      </rPr>
      <t xml:space="preserve"> (habitate și specii protejate de Directivele privind Habitatele și Păsările Natura 2000) 
</t>
    </r>
  </si>
  <si>
    <t xml:space="preserve">6.1 </t>
  </si>
  <si>
    <r>
      <rPr>
        <b val="true"/>
        <sz val="11"/>
        <color rgb="FF000000"/>
        <rFont val="Calibri"/>
        <family val="2"/>
      </rPr>
      <t xml:space="preserve">Zonă/zone biogeografice - </t>
    </r>
    <r>
      <rPr>
        <b val="true"/>
        <i val="true"/>
        <sz val="11"/>
        <color rgb="FF000000"/>
        <rFont val="Calibri"/>
        <family val="2"/>
      </rPr>
      <t xml:space="preserve">Se completează la 7.1</t>
    </r>
  </si>
  <si>
    <t xml:space="preserve"># Raportați separat cu privire la toți indicatorii și parametrii cheie relevanți pentru Natura și biodiversitate pentru fiecare zonă biogeografică vizată de proiect copiind întregul tabel într-o nouă foaie Excel.</t>
  </si>
  <si>
    <t xml:space="preserve">6.2</t>
  </si>
  <si>
    <t xml:space="preserve">Site-uri Natura 2000</t>
  </si>
  <si>
    <t xml:space="preserve">ha</t>
  </si>
  <si>
    <r>
      <rPr>
        <b val="true"/>
        <sz val="11"/>
        <color rgb="FFFF0000"/>
        <rFont val="Calibri"/>
        <family val="2"/>
      </rPr>
      <t xml:space="preserve"># Raportați separat cu privire la toți indicatorii și parametrii cheie relevanți pentru Natura și biodiversitate aferenți site-ului vizat de proiect copiind întregul tabel într-o nouă foaie Excel. 
</t>
    </r>
    <r>
      <rPr>
        <sz val="11"/>
        <color rgb="FF000000"/>
        <rFont val="Calibri"/>
        <family val="2"/>
      </rPr>
      <t xml:space="preserve"># În câmpul „Descriptori” al rândului corespunzător, indicați: codul și denumirea siteului, SIC/ASC ce urmează a fi declarate în timpul proiectului, ZSP ce urmează a fi declarate în timpul proiectului, N/A
# În câmpul „Valori”, introduceți suprafața totală a site-ului sau N/A
</t>
    </r>
  </si>
  <si>
    <t xml:space="preserve">6.2.1</t>
  </si>
  <si>
    <t xml:space="preserve">Directiva privind Habitatele habitate</t>
  </si>
  <si>
    <t xml:space="preserve">ha </t>
  </si>
  <si>
    <t xml:space="preserve"># Indicați în câmpul „Descriptori” al rândului corespunzător: codul și denumirea habitatului (a se vedea Anexele la Directiva privind Habitatele)
# Pentru fiecare habitat suplimentar inclus, introduceți trei rânduri (unul pentru tipul habitatului, unul pentru starea de conservare și unul pentru tendință)</t>
  </si>
  <si>
    <t xml:space="preserve">Starea de conservare</t>
  </si>
  <si>
    <t xml:space="preserve">N/A</t>
  </si>
  <si>
    <t xml:space="preserve"># În câmpurile „Valori”, introduceți starea de conservare per tip de habitat: favorabilă (FA), nefavorabilă-inadecvată (NI), nefavorabilă-necorespunzătoare (NN), necunoscută (NE)
</t>
  </si>
  <si>
    <t xml:space="preserve">Tendință</t>
  </si>
  <si>
    <t xml:space="preserve"># În câmpurile „Valori”, introduceți tendința per tip de habitat: în curs de îmbunătățire, stabil, în curs de deteriorare
# În câmpurile „Impact la nivelul proiectului”, introduceți diferența de tendință: plus, minus </t>
  </si>
  <si>
    <t xml:space="preserve">6.2.2</t>
  </si>
  <si>
    <t xml:space="preserve">Speciile în baza Directivelor privind Habitatele și/sau Păsările </t>
  </si>
  <si>
    <t xml:space="preserve">Nr. de exemplare</t>
  </si>
  <si>
    <t xml:space="preserve"># Indicați în câmpul „Descriptori” al rândului corespunzător denumirea în latină a fiecăreia dintre speciile vizate (a se vedea Anexele la Directivele privind Habitatele și Păsările)
# Pentru fiecare specie suplimentară inclusă, introduceți trei rânduri (unul pentru specie, unul pentru starea de conservare și unul pentru tendință)</t>
  </si>
  <si>
    <t xml:space="preserve"># În câmpurile „Valori”, introduceți starea speciei vizate: favorabilă (FA), nefavorabilă-inadecvată (NI), nefavorabilă-necorespunzătoare (NN), necunoscută (NE)</t>
  </si>
  <si>
    <t xml:space="preserve">plus/minus</t>
  </si>
  <si>
    <t xml:space="preserve"># În câmpurile „Valori”, introduceți tendința per specie: în curs de îmbunătățire (I), stabil (S), în curs de deteriorare (D)</t>
  </si>
  <si>
    <t xml:space="preserve">6.3 </t>
  </si>
  <si>
    <r>
      <rPr>
        <b val="true"/>
        <sz val="11"/>
        <color rgb="FF000000"/>
        <rFont val="Calibri"/>
        <family val="2"/>
      </rPr>
      <t xml:space="preserve">Specii străine invadatoare (SSI) în Natura 2000 - </t>
    </r>
    <r>
      <rPr>
        <b val="true"/>
        <i val="true"/>
        <sz val="11"/>
        <color rgb="FF000000"/>
        <rFont val="Calibri"/>
        <family val="2"/>
      </rPr>
      <t xml:space="preserve">Se completează la 7.3</t>
    </r>
  </si>
  <si>
    <t xml:space="preserve">7</t>
  </si>
  <si>
    <r>
      <rPr>
        <b val="true"/>
        <sz val="11"/>
        <color rgb="FF000000"/>
        <rFont val="Calibri"/>
        <family val="2"/>
      </rPr>
      <t xml:space="preserve">Biodiversitate</t>
    </r>
    <r>
      <rPr>
        <sz val="11"/>
        <color rgb="FF000000"/>
        <rFont val="Calibri"/>
        <family val="2"/>
      </rPr>
      <t xml:space="preserve"> (biodiversitate și ecosisteme naturale și semi-naturale)</t>
    </r>
  </si>
  <si>
    <t xml:space="preserve">7.1</t>
  </si>
  <si>
    <t xml:space="preserve">Zonă/zone biogeografice</t>
  </si>
  <si>
    <t xml:space="preserve">Denumirea zonei biogeografice</t>
  </si>
  <si>
    <r>
      <rPr>
        <b val="true"/>
        <sz val="11"/>
        <color rgb="FFFF0000"/>
        <rFont val="Calibri"/>
        <family val="2"/>
      </rPr>
      <t xml:space="preserve"># Raportați separat cu privire la toți indicatorii și parametrii cheie relevanți pentru Natura și biodiversitate pentru fiecare zonă biogeografică vizată de proiect copiind întregul tabel într-o nouă foaie Excel.
</t>
    </r>
    <r>
      <rPr>
        <sz val="11"/>
        <color rgb="FF000000"/>
        <rFont val="Calibri"/>
        <family val="2"/>
      </rPr>
      <t xml:space="preserve"># În câmpul „Descriptori” al rândului corespunzător, indicați zona biogeografică: alpină, anatoliană, arctică, atlantică, Marea Neagră, boreală, continentală, macaroneziană, mediteraneană, panonică, stepică, altele
</t>
    </r>
    <r>
      <rPr>
        <u val="single"/>
        <sz val="11"/>
        <color rgb="FF0066CC"/>
        <rFont val="Calibri"/>
        <family val="2"/>
      </rPr>
      <t xml:space="preserve">http://www.eea.europa.eu/data-and-maps/figures/biogeographical-regions-in-europe-1</t>
    </r>
  </si>
  <si>
    <t xml:space="preserve">7.2</t>
  </si>
  <si>
    <t xml:space="preserve">Ecosisteme</t>
  </si>
  <si>
    <r>
      <rPr>
        <sz val="11"/>
        <color rgb="FF000000"/>
        <rFont val="Calibri"/>
        <family val="2"/>
      </rPr>
      <t xml:space="preserve"># # În câmpul „Descriptori” al rândului adăugat pentru următoarea „# Listă de marcaje”, marcați serviciul/serviciile eco-sistemice ce urmează a fi asigurate de proiect folosind Clasificarea internațională comună a serviciilor eco-sistemice (CICSE) (a se vedea </t>
    </r>
    <r>
      <rPr>
        <u val="single"/>
        <sz val="11"/>
        <color rgb="FF0066CC"/>
        <rFont val="Calibri"/>
        <family val="2"/>
      </rPr>
      <t xml:space="preserve">http://biodiversity.europa.eu/maes/common-international-classification-of-ecosystem-services-cices-classification-version-4.3</t>
    </r>
    <r>
      <rPr>
        <sz val="11"/>
        <color rgb="FF000000"/>
        <rFont val="Calibri"/>
        <family val="2"/>
      </rPr>
      <t xml:space="preserve">): Denumirea diviziei
# În câmpul „Descriptori” al rândului corespunzător, indicați ecosistemul în care are loc proiectul folosind </t>
    </r>
    <r>
      <rPr>
        <sz val="11"/>
        <rFont val="Calibri"/>
        <family val="2"/>
      </rPr>
      <t xml:space="preserve">Maparea și evaluarea ecosistemelor și serviciilor eco-sistemice (MAESE) (</t>
    </r>
    <r>
      <rPr>
        <u val="single"/>
        <sz val="11"/>
        <color rgb="FF0066CC"/>
        <rFont val="Calibri"/>
        <family val="2"/>
      </rPr>
      <t xml:space="preserve">http://biodiversity.europa.eu/maes/typology-of-ecosystems</t>
    </r>
    <r>
      <rPr>
        <sz val="11"/>
        <rFont val="Calibri"/>
        <family val="2"/>
      </rPr>
      <t xml:space="preserve">): nivelul 2 denumirea ecosistemului. 
# Pentru echivalențe cu Inventarul Corine Land Cover, a se vedea: </t>
    </r>
    <r>
      <rPr>
        <u val="single"/>
        <sz val="11"/>
        <color rgb="FF0066CC"/>
        <rFont val="Calibri"/>
        <family val="2"/>
      </rPr>
      <t xml:space="preserve">http://biodiversity.europa.eu/maes/correspondence-between-corine-land-cover-classes-and-ecosystem-types</t>
    </r>
  </si>
  <si>
    <t xml:space="preserve">7.2.2 </t>
  </si>
  <si>
    <t xml:space="preserve">Sisteme naturale sau semi-naturale vizate</t>
  </si>
  <si>
    <t xml:space="preserve"># Marcaj: infrastructură albastră, infrastructură verde
# În câmpul „Descriptori” al rândului corespunzător, indicați ecosistemul natural sau semi-natural MAESE vizat: pășune (semi-)naturală, suprafețe împădurite și păduri (semi-)naturale, bărăganuri și arbuști, terenuri slab vegetate, zone umede, râuri și lacuri, guri marine și ape tranziționale, costal, platou, ocean deschis
# Pentru fiecare ecosistem suplimentar inclus, introduceți trei rânduri (unul pentru tipul ecosistemului, unul pentru starea de conservare și unul pentru tendință)
</t>
  </si>
  <si>
    <t xml:space="preserve">starea ecosistemului</t>
  </si>
  <si>
    <t xml:space="preserve"># În câmpul „Descriptori” al rândului adăugat pentru următoarea „# Listă de marcaje”, marcați metoda utilizată pentru evaluarea stării și tendințelor serviciilor eco-sistemice vizate (de exemplu, Set de Instrumente pentru Evaluarea pe baza Site-ului a Serviciilor Eco-sistemice - SIESSE).
# În câmpul „Valori”, introduceți starea ecosistemului folosind aceeași terminologie ca și în cazul habitatelor protejate: favorabilă, nefavorabilă-inadecvată, nefavorabilă-necorespunzătoare, necunoscută</t>
  </si>
  <si>
    <t xml:space="preserve"># În câmpul „Valori”, introduceți tendința per ecosistem folosind aceeași terminologie ca și în cazul habitatelor protejate: în curs de îmbunătățire, stabil, în curs de deteriorare</t>
  </si>
  <si>
    <t xml:space="preserve">7.2.1</t>
  </si>
  <si>
    <t xml:space="preserve">Biodiversitate naturală: specii și varietăți autohtone nedomestice pe cale de dispariție, altele decât speciile incluse în Directivele privind Habitatele și Păsările</t>
  </si>
  <si>
    <t xml:space="preserve"># În câmpul „Descriptori”, introduceți denumirea în latină a speciilor pe cale de dispariție vizate din lista UICN, dintre alte specii pe care de dispariție care nu sunt incluse în lista UICN
# În câmpurile „Valori”, introduceți numărul de exemplare.
# Pentru fiecare specie suplimentară inclusă, introduceți trei rânduri (unul pentru specie, unul pentru starea de conservare și unul pentru tendință)</t>
  </si>
  <si>
    <t xml:space="preserve">7.3</t>
  </si>
  <si>
    <t xml:space="preserve">Specii străine invadatoare (SSI) sau alte amenințări</t>
  </si>
  <si>
    <r>
      <rPr>
        <sz val="11"/>
        <color rgb="FF000000"/>
        <rFont val="Calibri"/>
        <family val="2"/>
      </rPr>
      <t xml:space="preserve"># În câmpul „Descriptori”, indicați unde sunt vizate SSI sau celelalte amenințări: în interiorul Natura 2000; în afara Natura 2000
</t>
    </r>
    <r>
      <rPr>
        <b val="true"/>
        <sz val="11"/>
        <color rgb="FFFF0000"/>
        <rFont val="Calibri"/>
        <family val="2"/>
      </rPr>
      <t xml:space="preserve"># Dacă este vorba de ambele, raportați separat cu privire la toți indicatorii și parametrii cheie relevanți SSI în interiorul și în afara Natura 2000 separat copiind întregul tabel într-o nouă foaie Excel.
</t>
    </r>
  </si>
  <si>
    <r>
      <rPr>
        <sz val="11"/>
        <color rgb="FF000000"/>
        <rFont val="Calibri"/>
        <family val="2"/>
      </rPr>
      <t xml:space="preserve">exemplare/m</t>
    </r>
    <r>
      <rPr>
        <vertAlign val="superscript"/>
        <sz val="11"/>
        <color rgb="FF000000"/>
        <rFont val="Calibri"/>
        <family val="2"/>
      </rPr>
      <t xml:space="preserve">2</t>
    </r>
    <r>
      <rPr>
        <sz val="11"/>
        <color rgb="FF000000"/>
        <rFont val="Calibri"/>
        <family val="2"/>
      </rPr>
      <t xml:space="preserve">, ha, km</t>
    </r>
    <r>
      <rPr>
        <vertAlign val="superscript"/>
        <sz val="11"/>
        <color rgb="FF000000"/>
        <rFont val="Calibri"/>
        <family val="2"/>
      </rPr>
      <t xml:space="preserve">2</t>
    </r>
  </si>
  <si>
    <t xml:space="preserve"># În câmpul „Descriptori” al rândului corespunzător, indicați denumirea SSI (denumirea în latină) vizată din catalogul EASIN, alte SSI (denumirea în latină, două cuvinte)
# În câmpul „Descriptori” al rândului adăugat pentru următoarea „# Listă de marcaje”, marcați metoda utilizată cu privire la SSI: prevenire, avertizare timpurie, control/exterminare
# În câmpul „Descriptori” al rândului adăugat pentru următoarea „# Listă de marcaje”, marcați calea/căile de intrare a SSI și subcategoria acestora: eliberate în natură, scăpate din captivitate, transport-contaminant, transport-clandestin, coridor, neasistat (pentru explicații suplimentare, a se vedea: (CBD http://www.cbd.int/doc/meetings/sbstta/sbstta-18/official/sbstta-18-09-add1-en.pdf) 
# În câmpul „Descriptori” al rândului adăugat pentru următoarea „# Listă de marcaje”, marcați alte amenințări care nu sunt vizate de unul dintre indicatorii sau parametrii cheie enumerați în acest tabel: numărul indicatorului sau parametrului cheie LIFE</t>
  </si>
  <si>
    <t xml:space="preserve">8</t>
  </si>
  <si>
    <t xml:space="preserve">Atenuare</t>
  </si>
  <si>
    <t xml:space="preserve">8.1 </t>
  </si>
  <si>
    <t xml:space="preserve">Emisii de gaze cu efect de seră</t>
  </si>
  <si>
    <t xml:space="preserve">8.1.1</t>
  </si>
  <si>
    <t xml:space="preserve">CO2 (obligatoriu pentru proiectele CCM)</t>
  </si>
  <si>
    <t xml:space="preserve">tone metrice/an</t>
  </si>
  <si>
    <t xml:space="preserve">8.1.2 </t>
  </si>
  <si>
    <t xml:space="preserve">Alte gaze cu efect de seră </t>
  </si>
  <si>
    <r>
      <rPr>
        <sz val="11"/>
        <color rgb="FF000000"/>
        <rFont val="Calibri"/>
        <family val="2"/>
      </rPr>
      <t xml:space="preserve"># În câmpul „Descriptori” al rândului corespunzător, indicați ce alte gaze cu efect de seră vizează proiectul: CH</t>
    </r>
    <r>
      <rPr>
        <vertAlign val="subscript"/>
        <sz val="11"/>
        <color rgb="FF000000"/>
        <rFont val="Calibri"/>
        <family val="2"/>
      </rPr>
      <t xml:space="preserve">4</t>
    </r>
    <r>
      <rPr>
        <sz val="11"/>
        <color rgb="FF000000"/>
        <rFont val="Calibri"/>
        <family val="2"/>
      </rPr>
      <t xml:space="preserve">, N</t>
    </r>
    <r>
      <rPr>
        <vertAlign val="subscript"/>
        <sz val="11"/>
        <color rgb="FF000000"/>
        <rFont val="Calibri"/>
        <family val="2"/>
      </rPr>
      <t xml:space="preserve">2</t>
    </r>
    <r>
      <rPr>
        <sz val="11"/>
        <color rgb="FF000000"/>
        <rFont val="Calibri"/>
        <family val="2"/>
      </rPr>
      <t xml:space="preserve">O, HFCs, PFCs, SF</t>
    </r>
    <r>
      <rPr>
        <vertAlign val="subscript"/>
        <sz val="11"/>
        <color rgb="FF000000"/>
        <rFont val="Calibri"/>
        <family val="2"/>
      </rPr>
      <t xml:space="preserve">6</t>
    </r>
    <r>
      <rPr>
        <sz val="11"/>
        <color rgb="FF000000"/>
        <rFont val="Calibri"/>
        <family val="2"/>
      </rPr>
      <t xml:space="preserve">, NF</t>
    </r>
    <r>
      <rPr>
        <vertAlign val="subscript"/>
        <sz val="11"/>
        <color rgb="FF000000"/>
        <rFont val="Calibri"/>
        <family val="2"/>
      </rPr>
      <t xml:space="preserve">3</t>
    </r>
    <r>
      <rPr>
        <sz val="11"/>
        <color rgb="FF000000"/>
        <rFont val="Calibri"/>
        <family val="2"/>
      </rPr>
      <t xml:space="preserve">, altele </t>
    </r>
    <r>
      <rPr>
        <u val="single"/>
        <sz val="11"/>
        <color rgb="FF0066CC"/>
        <rFont val="Calibri"/>
        <family val="2"/>
      </rPr>
      <t xml:space="preserve">http://www.eea.europa.eu/data-and-maps/indicators/greenhouse-gas-emission-trends-5#toc-1</t>
    </r>
  </si>
  <si>
    <t xml:space="preserve">8.2 </t>
  </si>
  <si>
    <t xml:space="preserve">Captarea carbonului</t>
  </si>
  <si>
    <r>
      <rPr>
        <sz val="11"/>
        <color rgb="FF000000"/>
        <rFont val="Calibri"/>
        <family val="2"/>
      </rPr>
      <t xml:space="preserve">tone metrice de CO</t>
    </r>
    <r>
      <rPr>
        <vertAlign val="subscript"/>
        <sz val="11"/>
        <color rgb="FF000000"/>
        <rFont val="Calibri"/>
        <family val="2"/>
      </rPr>
      <t xml:space="preserve">2</t>
    </r>
    <r>
      <rPr>
        <sz val="11"/>
        <color rgb="FF000000"/>
        <rFont val="Calibri"/>
        <family val="2"/>
      </rPr>
      <t xml:space="preserve">/an</t>
    </r>
  </si>
  <si>
    <t xml:space="preserve"># În câmpul „Descriptori”, indicați: terestru, marin</t>
  </si>
  <si>
    <t xml:space="preserve">8.3 </t>
  </si>
  <si>
    <t xml:space="preserve">Energie din surse regenerabile</t>
  </si>
  <si>
    <t xml:space="preserve">8.3.1 </t>
  </si>
  <si>
    <t xml:space="preserve">Producție </t>
  </si>
  <si>
    <t xml:space="preserve">kWh/an</t>
  </si>
  <si>
    <t xml:space="preserve"># În câmpul „Descriptori” al rândului adăugat pentru următoarea „# Listă de marcaje”, marcați tipul/tipurile de energie din surse regenerabile prevăzute de proiect: solară, eoliană, apă, biomasă, altele</t>
  </si>
  <si>
    <t xml:space="preserve">8.3.2 </t>
  </si>
  <si>
    <t xml:space="preserve"># În câmpul „Observații” indicați și explicați valoarea care corespunde consumului ce face parte din producția de energie din surse regenerabile pentru a se evita dubla contabilizare</t>
  </si>
  <si>
    <t xml:space="preserve">9.</t>
  </si>
  <si>
    <t xml:space="preserve">Adaptare</t>
  </si>
  <si>
    <t xml:space="preserve">9.1 </t>
  </si>
  <si>
    <t xml:space="preserve">Zonă posibil afectată de schimbările climatice, ce face obiectul măsurilor de adaptare</t>
  </si>
  <si>
    <r>
      <rPr>
        <sz val="11"/>
        <color rgb="FF000000"/>
        <rFont val="Calibri"/>
        <family val="2"/>
      </rPr>
      <t xml:space="preserve">ha; km</t>
    </r>
    <r>
      <rPr>
        <vertAlign val="superscript"/>
        <sz val="11"/>
        <color rgb="FF000000"/>
        <rFont val="Calibri"/>
        <family val="2"/>
      </rPr>
      <t xml:space="preserve">2</t>
    </r>
  </si>
  <si>
    <t xml:space="preserve"># În câmpul „Unități de impact”, selectați unitatea de măsură a masei utilizată în proiect pentru descriptorul aferent ștergând unitatea/unitățile de măsură care nu se aplică.
# În câmpul „Descriptori” al rândului adăugat pentru următoarea „# Listă de marcaje”, marcați tipul/tipurile de măsuri de adaptare luate: acțiuni concrete de adaptare, evaluări ale vulnerabilității, strategie de adaptare la schimbările climatice, plan de acțiune de adaptare la schimbările climatice, plan de gestionare a zonelor costiere</t>
  </si>
  <si>
    <t xml:space="preserve">9.2 </t>
  </si>
  <si>
    <t xml:space="preserve">Zone deosebit de vulnerabile </t>
  </si>
  <si>
    <t xml:space="preserve"># În câmpul „Descriptori” al rândului corespunzător, indicați care dintre următoarele zone vulnerabile sunt vizate de proiect: gestionarea transfrontalieră a inundațiilor, gestionarea transfrontalieră a zonelor costiere, generalizarea adaptării, zone montane, zone insulare, gestionarea sustenabilă a apei
# În câmpul „Descriptor” al rândului adăugat pentru următoarea „# Listă de marcaje“, marcați problema/problemele vizate de proiect: orașe costiere, delte intens populate, sectorul agricol, sectorul forestier, sectorul turistic, urbanism, configurațiile clădirilor, gestionarea resurselor naturale, combaterea deșertificării în zonele predispuse la secetă, combaterea incendiilor de păduri în zonele predispuse la secetă, altele
# În câmpul „Unități de impact”, selectați unitatea de măsură pătrată (suprafața) utilizată în proiect pentru descriptorul aferent ștergând unitatea/unitățile de măsură care nu se aplică.
</t>
  </si>
  <si>
    <t xml:space="preserve">9.3 </t>
  </si>
  <si>
    <t xml:space="preserve">Infrastructuri vizate pentru rezistența la schimbările climatice</t>
  </si>
  <si>
    <t xml:space="preserve">Nr.</t>
  </si>
  <si>
    <t xml:space="preserve"># În câmpul „Descriptori”, indicați infrastructura de o importanță deosebită vizată: clădiri rezidențiale, alte clădiri, facilități de transport, facilități pentru producția de energie</t>
  </si>
  <si>
    <t xml:space="preserve">10.</t>
  </si>
  <si>
    <t xml:space="preserve">Acoperirea/intervalul impactului asupra mediului/schimbărilor climatice (obligatoriu)</t>
  </si>
  <si>
    <t xml:space="preserve">10.1 </t>
  </si>
  <si>
    <r>
      <rPr>
        <b val="true"/>
        <sz val="11"/>
        <color rgb="FF000000"/>
        <rFont val="Calibri"/>
        <family val="2"/>
      </rPr>
      <t xml:space="preserve">Total populație umană ce urmează a fi afectată de proiect </t>
    </r>
    <r>
      <rPr>
        <sz val="11"/>
        <color rgb="FF000000"/>
        <rFont val="Calibri"/>
        <family val="2"/>
      </rPr>
      <t xml:space="preserve">(obligatoriu pentru inundații/secete, aer, zgomot, adaptare la climă)</t>
    </r>
  </si>
  <si>
    <r>
      <rPr>
        <sz val="11"/>
        <color rgb="FF000000"/>
        <rFont val="Calibri"/>
        <family val="2"/>
      </rPr>
      <t xml:space="preserve">Nr. de persoane ce urmează a fi afectate de proiect</t>
    </r>
    <r>
      <rPr>
        <u val="single"/>
        <sz val="11"/>
        <color rgb="FF000000"/>
        <rFont val="Calibri"/>
        <family val="2"/>
      </rPr>
      <t xml:space="preserve">sau</t>
    </r>
    <r>
      <rPr>
        <sz val="11"/>
        <color rgb="FF000000"/>
        <rFont val="Calibri"/>
        <family val="2"/>
      </rPr>
      <t xml:space="preserve"> N/A</t>
    </r>
  </si>
  <si>
    <t xml:space="preserve"># În câmpurile „Valori”, introduceți valoarea corespunzătoare numărului de persoane vizate de proiect sau N/A</t>
  </si>
  <si>
    <t xml:space="preserve">10.2 </t>
  </si>
  <si>
    <t xml:space="preserve">Suprafața totală ce urmează a fi afectată de proiect</t>
  </si>
  <si>
    <r>
      <rPr>
        <sz val="11"/>
        <color rgb="FF000000"/>
        <rFont val="Calibri"/>
        <family val="2"/>
      </rPr>
      <t xml:space="preserve">ha; km</t>
    </r>
    <r>
      <rPr>
        <vertAlign val="superscript"/>
        <sz val="11"/>
        <color rgb="FF000000"/>
        <rFont val="Calibri"/>
        <family val="2"/>
      </rPr>
      <t xml:space="preserve">2</t>
    </r>
    <r>
      <rPr>
        <sz val="11"/>
        <color rgb="FF000000"/>
        <rFont val="Calibri"/>
        <family val="2"/>
      </rPr>
      <t xml:space="preserve"> de suprafață totală ce urmează a fi afectată de proiect sau N/A</t>
    </r>
  </si>
  <si>
    <t xml:space="preserve"># În câmpul „Unități de impact”, selectați unitatea de măsură pătrată (suprafața) utilizată în proiect pentru descriptorul aferent ștergând unitatea/unitățile de măsură care nu se aplică.</t>
  </si>
  <si>
    <t xml:space="preserve">11</t>
  </si>
  <si>
    <t xml:space="preserve">Guvernanță</t>
  </si>
  <si>
    <t xml:space="preserve">11.1</t>
  </si>
  <si>
    <t xml:space="preserve">Conformitate/punerea în aplicare</t>
  </si>
  <si>
    <t xml:space="preserve">Nr. de cazuri</t>
  </si>
  <si>
    <t xml:space="preserve">11.1.1</t>
  </si>
  <si>
    <t xml:space="preserve">Titulari de obligații acoperiți</t>
  </si>
  <si>
    <t xml:space="preserve">Nr. titularilor de obligații sau „semnificativ”</t>
  </si>
  <si>
    <t xml:space="preserve"># Notă: Numerele nesemnificative nu prezintă interes pentru Uniune
# În câmpul „Descriptori” al rândului adăugat pentru următoarea „# Listă de marcaje”, marcați categoria/categoriile de titulari de obligații: întreprinderi mari, IMM-uri, persoane fizice, entități publice</t>
  </si>
  <si>
    <t xml:space="preserve">11.1.2</t>
  </si>
  <si>
    <t xml:space="preserve">Organisme de supraveghere/punere în aplicare implicate</t>
  </si>
  <si>
    <t xml:space="preserve"># În câmpul „Descriptori” al rândului adăugat pentru următoarea „# Listă de marcaje”, marcați tipul/tipurile de autorități/organisme vizate: autorități/agenții guvernamentale, entități generale de punere în aplicare (poliție/vamă), procuratură, instanțe administrative/penale, altele</t>
  </si>
  <si>
    <t xml:space="preserve">11.1.3</t>
  </si>
  <si>
    <t xml:space="preserve">Sistemul de conformitate/punere în aplicare bazat pe risc existent/finalizat</t>
  </si>
  <si>
    <t xml:space="preserve">Nr. de sisteme</t>
  </si>
  <si>
    <t xml:space="preserve"># În câmpul „Descriptori” al rândului corespunzător, indicați tipul de organism(e) de supraveghere sau organism(e) de punere în aplicare care evaluează probabilitatea și impactul nerespectării și atenuarea riscului de nerespectare: organism specializat de inspecție, organism specializat de punere în aplicare, procuror, poliție, asistență externă, altele
# În câmpul „Descriptori” al rândului adăugat pentru următoarea „# Listă de marcaje”, marcați măsurile de atenuare a riscului de nerespectare ce urmează a fi luate: promovarea conformării, inspecții/supraveghere, punere în aplicare </t>
  </si>
  <si>
    <t xml:space="preserve">11.2</t>
  </si>
  <si>
    <t xml:space="preserve">Implicarea ONG-urilor (obligatoriu), inclusiv intervențiile care susțin politicile UE în domeniul mediului și/sau schimbărilor climatice și ale altor factori interesați (obligatoriu cel puțin unu)</t>
  </si>
  <si>
    <t xml:space="preserve"># În câmpul „Descriptori” al rândului corespunzător, indicați organizațiile societății civile implicate care se ocupă de problemele de mediu/schimbări climatice vizate: ONG (obligatoriu) și cel puțin unul dintre următorii: întreprinderi private, autorități locale, autorități regionale, autorități naționale, alte organizații ale societății civile
# În câmpul „Descriptori” al rândului adăugat pentru următoarea „# Listă de marcaje”, marcați tipurile de impact al intervențiilor ce vizează politicile UE, care rezultă în asimilarea politicilor UE, care rezultă în legislația UE, alte intervenții în susținerea politicilor UE în domeniul mediului și schimbărilor climatice, N/A
# În câmpul „Descriptori” al rândului adăugat pentru următoarea „# Listă de marcaje”, marcați sectorul reprezentat de ONG(-uri) și alte organizații ale societății civile indicând codul/codurile CAEN (http://ec.europa.eu/competition/mergers/cases/index/nace_all.html) sau N/A.</t>
  </si>
  <si>
    <t xml:space="preserve">12</t>
  </si>
  <si>
    <t xml:space="preserve">Informare și conștientizare</t>
  </si>
  <si>
    <t xml:space="preserve">12.1</t>
  </si>
  <si>
    <t xml:space="preserve">Publicul general atins și/sau conștientizat</t>
  </si>
  <si>
    <t xml:space="preserve">12.1.1</t>
  </si>
  <si>
    <t xml:space="preserve">Pagina web (obligatoriu) </t>
  </si>
  <si>
    <t xml:space="preserve">nr. de persoane</t>
  </si>
  <si>
    <r>
      <rPr>
        <sz val="11"/>
        <color rgb="FF000000"/>
        <rFont val="Calibri"/>
        <family val="2"/>
      </rPr>
      <t xml:space="preserve"># În câmpul „Descriptori” al rândului corespunzător, indicați dacă ați atins și/sau conștientizat publicul larg prin intermediul paginii web: atingere, conștientizare. Rețineți faptul că atingerea și conștientizarea trebuie urmărite raportat la indicatorii simplificați </t>
    </r>
    <r>
      <rPr>
        <b val="true"/>
        <sz val="11"/>
        <color rgb="FF000000"/>
        <rFont val="Calibri"/>
        <family val="2"/>
      </rPr>
      <t xml:space="preserve">de toate proiectele.
</t>
    </r>
    <r>
      <rPr>
        <sz val="11"/>
        <color rgb="FF000000"/>
        <rFont val="Calibri"/>
        <family val="2"/>
      </rPr>
      <t xml:space="preserve"># În câmpul „Descriptori” al rândului adăugat pentru următoarea „# Listă de marcaje”, marcați</t>
    </r>
    <r>
      <rPr>
        <b val="true"/>
        <sz val="11"/>
        <color rgb="FF000000"/>
        <rFont val="Calibri"/>
        <family val="2"/>
      </rPr>
      <t xml:space="preserve"> indicatorii simplificați pentru atingerea persoanelor </t>
    </r>
    <r>
      <rPr>
        <sz val="11"/>
        <color rgb="FF000000"/>
        <rFont val="Calibri"/>
        <family val="2"/>
      </rPr>
      <t xml:space="preserve">prin pagina web: nr. de vizite (mai degrabă decât rezultate), nr. de descărcări, altele
# În câmpul „Descriptori” al rândului adăugat pentru următoarea „# Listă de marcaje”, marcați </t>
    </r>
    <r>
      <rPr>
        <b val="true"/>
        <sz val="11"/>
        <color rgb="FF000000"/>
        <rFont val="Calibri"/>
        <family val="2"/>
      </rPr>
      <t xml:space="preserve">indicatorii simplificați pentru conștientizarea </t>
    </r>
    <r>
      <rPr>
        <sz val="11"/>
        <color rgb="FF000000"/>
        <rFont val="Calibri"/>
        <family val="2"/>
      </rPr>
      <t xml:space="preserve">persoanelor: participare interactivă (spre exemplu, în jocuri, concursuri, prin comentarii, adresând întrebări/primind răspunsuri)</t>
    </r>
  </si>
  <si>
    <t xml:space="preserve">12.1.2</t>
  </si>
  <si>
    <t xml:space="preserve">Alte instrumente pentru atingerea/conștientizarea publicului larg</t>
  </si>
  <si>
    <r>
      <rPr>
        <sz val="11"/>
        <color rgb="FF000000"/>
        <rFont val="Calibri"/>
        <family val="2"/>
      </rPr>
      <t xml:space="preserve"># În cazul proiectelor care</t>
    </r>
    <r>
      <rPr>
        <b val="true"/>
        <sz val="11"/>
        <color rgb="FF000000"/>
        <rFont val="Calibri"/>
        <family val="2"/>
      </rPr>
      <t xml:space="preserve"> nu sunt proiecte de informare și conștientizare</t>
    </r>
    <r>
      <rPr>
        <sz val="11"/>
        <color rgb="FF000000"/>
        <rFont val="Calibri"/>
        <family val="2"/>
      </rPr>
      <t xml:space="preserve">, este suficient să se </t>
    </r>
    <r>
      <rPr>
        <b val="true"/>
        <sz val="11"/>
        <color rgb="FF000000"/>
        <rFont val="Calibri"/>
        <family val="2"/>
      </rPr>
      <t xml:space="preserve">indice instrumentele utilizate pentru atingerea sau conștientizarea </t>
    </r>
    <r>
      <rPr>
        <sz val="11"/>
        <color rgb="FF000000"/>
        <rFont val="Calibri"/>
        <family val="2"/>
      </rPr>
      <t xml:space="preserve">publicului larg și să se </t>
    </r>
    <r>
      <rPr>
        <b val="true"/>
        <sz val="11"/>
        <color rgb="FF000000"/>
        <rFont val="Calibri"/>
        <family val="2"/>
      </rPr>
      <t xml:space="preserve">marcheze indicatorii simplificați utilizați pentru monitorizarea impactului</t>
    </r>
    <r>
      <rPr>
        <sz val="11"/>
        <color rgb="FF000000"/>
        <rFont val="Calibri"/>
        <family val="2"/>
      </rPr>
      <t xml:space="preserve">. Proiectele trebuie să contabilizeze doar </t>
    </r>
    <r>
      <rPr>
        <b val="true"/>
        <sz val="11"/>
        <color rgb="FF000000"/>
        <rFont val="Calibri"/>
        <family val="2"/>
      </rPr>
      <t xml:space="preserve">numărul total de persoane </t>
    </r>
    <r>
      <rPr>
        <sz val="11"/>
        <color rgb="FF000000"/>
        <rFont val="Calibri"/>
        <family val="2"/>
      </rPr>
      <t xml:space="preserve">despre care se consideră că au fost conștientizate pe baza indicatorilor simplificați utilizați, precum și </t>
    </r>
    <r>
      <rPr>
        <b val="true"/>
        <sz val="11"/>
        <color rgb="FF000000"/>
        <rFont val="Calibri"/>
        <family val="2"/>
      </rPr>
      <t xml:space="preserve">numărul de vizite și/sau participări active în caracteristicile interactive ale paginii web a proiectului</t>
    </r>
    <r>
      <rPr>
        <sz val="11"/>
        <color rgb="FF000000"/>
        <rFont val="Calibri"/>
        <family val="2"/>
      </rPr>
      <t xml:space="preserve">, care reprezintă o parte din total.
# În cazul </t>
    </r>
    <r>
      <rPr>
        <b val="true"/>
        <sz val="11"/>
        <color rgb="FF000000"/>
        <rFont val="Calibri"/>
        <family val="2"/>
      </rPr>
      <t xml:space="preserve">proiectelor de informare și conștientizare</t>
    </r>
    <r>
      <rPr>
        <sz val="11"/>
        <color rgb="FF000000"/>
        <rFont val="Calibri"/>
        <family val="2"/>
      </rPr>
      <t xml:space="preserve">, beneficiarii vor trebui să țină evidența numărului de persoane conștientizate făcându-se o </t>
    </r>
    <r>
      <rPr>
        <b val="true"/>
        <sz val="11"/>
        <color rgb="FF000000"/>
        <rFont val="Calibri"/>
        <family val="2"/>
      </rPr>
      <t xml:space="preserve">diferențiere între instrumentele de conștientizare</t>
    </r>
    <r>
      <rPr>
        <sz val="11"/>
        <color rgb="FF000000"/>
        <rFont val="Calibri"/>
        <family val="2"/>
      </rPr>
      <t xml:space="preserve">.
# În câmpul „Descriptori” al rândului corespunzător, indicați </t>
    </r>
    <r>
      <rPr>
        <b val="true"/>
        <sz val="11"/>
        <color rgb="FF000000"/>
        <rFont val="Calibri"/>
        <family val="2"/>
      </rPr>
      <t xml:space="preserve">alte instrumente de conștientizare utilizate</t>
    </r>
    <r>
      <rPr>
        <sz val="11"/>
        <color rgb="FF000000"/>
        <rFont val="Calibri"/>
        <family val="2"/>
      </rPr>
      <t xml:space="preserve">: evenimente/expoziții, materiale tipărite, alte mijloace ale mass-media (materiale video, difuzări), linii de asistență/centre de informare. 
# În câmpul „Descriptori” al rândului adăugat pentru următoarea „# Listă de marcaje”, marcați</t>
    </r>
    <r>
      <rPr>
        <b val="true"/>
        <sz val="11"/>
        <color rgb="FF000000"/>
        <rFont val="Calibri"/>
        <family val="2"/>
      </rPr>
      <t xml:space="preserve"> indicatorii simplificați pentru atingerea persoanelor</t>
    </r>
    <r>
      <rPr>
        <sz val="11"/>
        <color rgb="FF000000"/>
        <rFont val="Calibri"/>
        <family val="2"/>
      </rPr>
      <t xml:space="preserve">: Mass-media tipărită: Nr. de exemplare ale articolelor, ziarelor sau broșurilor distribuite (mai degrabă decât exemplare produse), evenimente/expoziții, vizitatori, alte mijloace ale mass-media: telespectatori/ascultători, linie de asistență/centru de informare: vizitatori
# În câmpul „Descriptori” al rândului adăugat pentru următoarea „# Listă de marcaje”, marcați </t>
    </r>
    <r>
      <rPr>
        <b val="true"/>
        <sz val="11"/>
        <color rgb="FF000000"/>
        <rFont val="Calibri"/>
        <family val="2"/>
      </rPr>
      <t xml:space="preserve">indicatorii simplificați pentru conștientizarea persoanelor</t>
    </r>
    <r>
      <rPr>
        <sz val="11"/>
        <color rgb="FF000000"/>
        <rFont val="Calibri"/>
        <family val="2"/>
      </rPr>
      <t xml:space="preserve">: participare activă la evenimente, participare la jocuri sau concursuri, completarea de formulare, adresarea de întrebări/primirea de răspunsuri, voluntariat, participarea la Consolidarea capacității (se contabilizează separat la „13. Consolidarea capacității”).</t>
    </r>
  </si>
  <si>
    <t xml:space="preserve">12.1.3</t>
  </si>
  <si>
    <t xml:space="preserve">Studiile derulate cu privire la conștientizarea problemelor de mediu/climatice vizate (obligatoriu doar pentru proiectele de informare și conștientizare)</t>
  </si>
  <si>
    <t xml:space="preserve">nr. de persoane incluse/chestionate</t>
  </si>
  <si>
    <t xml:space="preserve"># În câmpul „Descriptori” al rândului corespunzător, indicați dacă studiul acoperă publicul larg și/sau factorul interesat selectat la 11.2 și 11.3: public larg, ONG, întreprinderi private, autorități locale, autorități regionale, autorități naționale, alte organizații ale societății civile
# Se pot derula mai multe studii în același timp</t>
  </si>
  <si>
    <t xml:space="preserve">nr. de studii</t>
  </si>
  <si>
    <t xml:space="preserve">13</t>
  </si>
  <si>
    <t xml:space="preserve">Consolidarea capacității</t>
  </si>
  <si>
    <t xml:space="preserve">13.1</t>
  </si>
  <si>
    <r>
      <rPr>
        <b val="true"/>
        <sz val="11"/>
        <color rgb="FF000000"/>
        <rFont val="Calibri"/>
        <family val="2"/>
      </rPr>
      <t xml:space="preserve">Crearea de rețele (obligatoriu) </t>
    </r>
    <r>
      <rPr>
        <sz val="11"/>
        <color rgb="FF000000"/>
        <rFont val="Calibri"/>
        <family val="2"/>
      </rPr>
      <t xml:space="preserve">și alte tipuri de formare profesională sau educație</t>
    </r>
  </si>
  <si>
    <t xml:space="preserve">Nr. de persoane formate</t>
  </si>
  <si>
    <t xml:space="preserve"># Indicați publicul: profesioniști, nespecialiști, studenți, alții
# Marcați instrumentele de consolidare a capacității utilizate: crearea de rețele (obligatoriu), platforme, ateliere de lucru, conferință, alte evenimente de formare sau educație</t>
  </si>
  <si>
    <t xml:space="preserve">14</t>
  </si>
  <si>
    <t xml:space="preserve">Locuri de muncă</t>
  </si>
  <si>
    <t xml:space="preserve">Echivalent normă întreagă (ENI)</t>
  </si>
  <si>
    <t xml:space="preserve">Nr. de ENI</t>
  </si>
  <si>
    <t xml:space="preserve"># ENI = Echivalent normă întreagă http://ec.europa.eu/eurostat/statistics-explained/index.php/Glossary:Full-time_equivalent_%28FTE%29
# În câmpul „Descriptori” al rândului corespunzător, indicați durata preconizată a angajării: perioada proiectului, o perioadă determinată după durata proiectului, permanent
# În câmpul „Descriptori” al rândului adăugat pentru următoarea „# Listă de marcaje”, marcați specificul angajaților: necalificați, calificați, sub 30 de ani, peste 45 de ani, N/A</t>
  </si>
  <si>
    <t xml:space="preserve">15</t>
  </si>
  <si>
    <t xml:space="preserve">Creștere economică</t>
  </si>
  <si>
    <t xml:space="preserve">15.1</t>
  </si>
  <si>
    <t xml:space="preserve">Costurile de funcționare/costurile de exploatare în timpul proiectului și preconizate în cazul continuării/multiplicării/transferului după perioada proiectului</t>
  </si>
  <si>
    <t xml:space="preserve">Euro/an sau N/A</t>
  </si>
  <si>
    <r>
      <rPr>
        <sz val="11"/>
        <color rgb="FF000000"/>
        <rFont val="Calibri"/>
        <family val="2"/>
      </rPr>
      <t xml:space="preserve"># Pentru </t>
    </r>
    <r>
      <rPr>
        <b val="true"/>
        <sz val="11"/>
        <color rgb="FF000000"/>
        <rFont val="Calibri"/>
        <family val="2"/>
      </rPr>
      <t xml:space="preserve">perioada proiectului</t>
    </r>
    <r>
      <rPr>
        <sz val="11"/>
        <color rgb="FF000000"/>
        <rFont val="Calibri"/>
        <family val="2"/>
      </rPr>
      <t xml:space="preserve">, costurile de funcționare/costurile de exploatare includ toate </t>
    </r>
    <r>
      <rPr>
        <b val="true"/>
        <sz val="11"/>
        <color rgb="FF000000"/>
        <rFont val="Calibri"/>
        <family val="2"/>
      </rPr>
      <t xml:space="preserve">costurile obișnuite bugetate în propunerea de proiect și care sunt necesare pentru aplicarea metodei/tehnicii/practicii în timpul proiectului </t>
    </r>
    <r>
      <rPr>
        <sz val="11"/>
        <color rgb="FF000000"/>
        <rFont val="Calibri"/>
        <family val="2"/>
      </rPr>
      <t xml:space="preserve">(personal, deplasare, asistență externă, amortizare, consumabile, cheltuieli generale), </t>
    </r>
    <r>
      <rPr>
        <b val="true"/>
        <sz val="11"/>
        <color rgb="FF000000"/>
        <rFont val="Calibri"/>
        <family val="2"/>
      </rPr>
      <t xml:space="preserve">cu excepția </t>
    </r>
    <r>
      <rPr>
        <sz val="11"/>
        <color rgb="FF000000"/>
        <rFont val="Calibri"/>
        <family val="2"/>
      </rPr>
      <t xml:space="preserve">bunurilor de folosință îndelungată. 
# Pentru perioada de </t>
    </r>
    <r>
      <rPr>
        <b val="true"/>
        <sz val="11"/>
        <color rgb="FF000000"/>
        <rFont val="Calibri"/>
        <family val="2"/>
      </rPr>
      <t xml:space="preserve">3 </t>
    </r>
    <r>
      <rPr>
        <b val="true"/>
        <u val="single"/>
        <sz val="11"/>
        <color rgb="FF000000"/>
        <rFont val="Calibri"/>
        <family val="2"/>
      </rPr>
      <t xml:space="preserve">sau </t>
    </r>
    <r>
      <rPr>
        <b val="true"/>
        <sz val="11"/>
        <color rgb="FF000000"/>
        <rFont val="Calibri"/>
        <family val="2"/>
      </rPr>
      <t xml:space="preserve">5 ani </t>
    </r>
    <r>
      <rPr>
        <b val="true"/>
        <u val="single"/>
        <sz val="11"/>
        <color rgb="FF000000"/>
        <rFont val="Calibri"/>
        <family val="2"/>
      </rPr>
      <t xml:space="preserve">după</t>
    </r>
    <r>
      <rPr>
        <b val="true"/>
        <sz val="11"/>
        <color rgb="FF000000"/>
        <rFont val="Calibri"/>
        <family val="2"/>
      </rPr>
      <t xml:space="preserve"> perioada proiectului (în funcție de selecția de mai sus), </t>
    </r>
    <r>
      <rPr>
        <sz val="11"/>
        <color rgb="FF000000"/>
        <rFont val="Calibri"/>
        <family val="2"/>
      </rPr>
      <t xml:space="preserve">costurile de funcționare/exploatare sunt costurile aferente acelorași categorii de costuri, inclusiv costurile neeligibile în cadrul LIFE, dar necesare pentru funcționare, cum ar fi cheltuieli de marketing, publicitate și/sau alte servicii post-vânzare.</t>
    </r>
  </si>
  <si>
    <t xml:space="preserve">15.2</t>
  </si>
  <si>
    <t xml:space="preserve">Costul capitalului preconizat în cazul multiplicării/transferului/continuării după proiect</t>
  </si>
  <si>
    <t xml:space="preserve">EUR</t>
  </si>
  <si>
    <t xml:space="preserve"># Costul capitalului este costul unei investiții singulare pentru crearea mecanismului/tehnicii/atingerii stadiului.</t>
  </si>
  <si>
    <t xml:space="preserve">15.3</t>
  </si>
  <si>
    <t xml:space="preserve">Economiile/veniturile preconizate în cazul multiplicării/transferului/continuării după proiect</t>
  </si>
  <si>
    <r>
      <rPr>
        <sz val="11"/>
        <color rgb="FF000000"/>
        <rFont val="Calibri"/>
        <family val="2"/>
      </rPr>
      <t xml:space="preserve">Euro/an </t>
    </r>
    <r>
      <rPr>
        <u val="single"/>
        <sz val="11"/>
        <color rgb="FF000000"/>
        <rFont val="Calibri"/>
        <family val="2"/>
      </rPr>
      <t xml:space="preserve">sau</t>
    </r>
    <r>
      <rPr>
        <sz val="11"/>
        <color rgb="FF000000"/>
        <rFont val="Calibri"/>
        <family val="2"/>
      </rPr>
      <t xml:space="preserve"> N/A</t>
    </r>
  </si>
  <si>
    <t xml:space="preserve"># În câmpul „Descriptori” al rândului corespunzător, indicați dacă preconizați economii și/sau venituri după perioada proiectului, sau N/A
# În câmpul „Descriptori” al rândului adăugat pentru următoarea „# Listă de marcaje”, marcați tipul/tipurile de economii (costuri de capital, costuri de funcționare, resurse umane, impozite/taxe, altele, și venituri (impozite/taxe, amenzi, venituri brute din vânzarea livrabilelor proiectului, venituri brute din vânzarea know-how-ului proiectului, altele</t>
  </si>
  <si>
    <t xml:space="preserve">15.4 </t>
  </si>
  <si>
    <t xml:space="preserve">Durata de rambursare</t>
  </si>
  <si>
    <t xml:space="preserve"># Durata de rambursare se calculează după cum urmează: Suma costurile de funcționare și fixe de formare capitalului pe an după finalizarea proiectului din care se scade suma economiilor și veniturilor brute pe an după finalizarea proiectului este calculată pentru fiecare an după finalizarea proiectului până când rezultatul este zero.
Acest calcul simplificat pornește de la premisa că:
Amortizarea bunurilor de folosință îndelungată și alte cheltuieli periodice de capital sunt luate în considerare ca și costuri de funcționare.</t>
  </si>
  <si>
    <t xml:space="preserve">15.5 </t>
  </si>
  <si>
    <t xml:space="preserve">Domeniul de cuprindere al continuării/multiplicării/transferului</t>
  </si>
  <si>
    <t xml:space="preserve"># În câmpul „Descriptori” al rândului corespunzător, indicați ce se urmărește după finalizarea proiectului: continuare, multiplicare, transfer.
# În câmpul „Descriptori” al rândului adăugat pentru următoarea „# Listă de marcaje”, marcați modelul de afaceri ce urmează a fi aplicat după perioada proiectului: finanțare publică permanentă, împrumuturi nerambursabile, donații, capital propriu, credite bancare, emisiunea de obligațiuni, altele 
(În ceea ce privește creditele bancare, se presupune că împrumutare se va face la rata pieței, nemodificată comparativ cu cea de la finalul proiectului).</t>
  </si>
  <si>
    <t xml:space="preserve">15.5.1</t>
  </si>
  <si>
    <t xml:space="preserve">Participarea la noi entități/proiecte</t>
  </si>
  <si>
    <t xml:space="preserve"># În câmpul „Descriptori” al rândului corespunzător, indicați unde urmează a fi multiplicate sau transferate acțiunile și/sau rezultatele proiectului: o nouă entitate, un nou proiect în cadrul aceleiași entități; N/A</t>
  </si>
  <si>
    <t xml:space="preserve">15.5.2</t>
  </si>
  <si>
    <t xml:space="preserve">Participarea în noi domenii de activitate</t>
  </si>
  <si>
    <t xml:space="preserve">Nr. </t>
  </si>
  <si>
    <r>
      <rPr>
        <sz val="11"/>
        <color rgb="FF000000"/>
        <rFont val="Calibri"/>
        <family val="2"/>
      </rPr>
      <t xml:space="preserve"># În câmpul „Descriptori” al rândului adăugat pentru următoarea „# Listă de marcaje”, marcați noile domenii de activitate în care metoda/metodologia proiectului urmează să fie multiplicată/transferată: codurile CAEN ale noului/noilor sectoare (Nomenclatorul activităților economice)</t>
    </r>
    <r>
      <rPr>
        <u val="single"/>
        <sz val="11"/>
        <color rgb="FF0066CC"/>
        <rFont val="Calibri"/>
        <family val="2"/>
      </rPr>
      <t xml:space="preserve">http://eur-lex.europa.eu/legal-content/EN/TXT/PDF/?uri=CELEX:02006R1893-20080429&amp;qid=1425920009462&amp;from=EN </t>
    </r>
    <r>
      <rPr>
        <sz val="11"/>
        <color rgb="FF000000"/>
        <rFont val="Calibri"/>
        <family val="2"/>
      </rPr>
      <t xml:space="preserve">(Anexa 1); N/A</t>
    </r>
  </si>
  <si>
    <t xml:space="preserve">15.5.3</t>
  </si>
  <si>
    <t xml:space="preserve">Pătrunderea în noi zone geografice</t>
  </si>
  <si>
    <r>
      <rPr>
        <sz val="11"/>
        <color rgb="FF000000"/>
        <rFont val="Calibri"/>
        <family val="2"/>
      </rPr>
      <t xml:space="preserve"># În câmpul „Descriptori” al rândului adăugat pentru următoarea „# Listă de marcaje”, marcați zona geografică unde metoda/metodologia proiectului urmează să fie multiplicată/transferată: Cod(uri) NUTS
(Nomenclatorul Unităților Teritoriale pentru Statistică) </t>
    </r>
    <r>
      <rPr>
        <u val="single"/>
        <sz val="11"/>
        <color rgb="FF0066CC"/>
        <rFont val="Calibri"/>
        <family val="2"/>
      </rPr>
      <t xml:space="preserve">http://ec.europa.eu/eurostat/ramon/nomenclatures/index.cfm?TargetUrl=LST_NOM_DTL&amp;StrNom=NUTS_2013L&amp;StrLanguageCode=EN&amp;IntPcKey=33907141&amp;StrLayoutCode=HIERARCHIC</t>
    </r>
    <r>
      <rPr>
        <sz val="11"/>
        <rFont val="Calibri"/>
        <family val="2"/>
      </rPr>
      <t xml:space="preserve">; N/A</t>
    </r>
  </si>
  <si>
    <t xml:space="preserve">16.</t>
  </si>
  <si>
    <t xml:space="preserve">Altele (dacă prezintă relevanță)</t>
  </si>
  <si>
    <t xml:space="preserve">16.1</t>
  </si>
  <si>
    <t xml:space="preserve">16.2</t>
  </si>
  <si>
    <t xml:space="preserve">16.3</t>
  </si>
  <si>
    <r>
      <rPr>
        <b val="true"/>
        <sz val="11"/>
        <color rgb="FF000000"/>
        <rFont val="Calibri"/>
        <family val="2"/>
      </rPr>
      <t xml:space="preserve">** Vă rugăm să completați indicatorii majori care vizează proiectul dumneavoastră. Includeți n/a (nu se aplică) în diferitele căsuțe, dacă se impune.
</t>
    </r>
  </si>
  <si>
    <t xml:space="preserve">EXEMPLU - nu completați!</t>
  </si>
  <si>
    <t xml:space="preserve">NOTĂ: Indicatorii sunt principalele instrumente de management al proiectului, deci completați acest tabel cât mai complet posibil. 
Vă rugăm să aveți în vedere faptul că acești indicatori pot face obiectul ajustării pe durata derulării programului LIFE.</t>
  </si>
  <si>
    <r>
      <rPr>
        <b val="true"/>
        <u val="single"/>
        <sz val="11"/>
        <color rgb="FF000000"/>
        <rFont val="Calibri"/>
        <family val="2"/>
      </rPr>
      <t xml:space="preserve">Explicații privind indicatorii, descriptorii, unitățile de impact și valorile cheie
</t>
    </r>
    <r>
      <rPr>
        <sz val="11"/>
        <color rgb="FF000000"/>
        <rFont val="Calibri"/>
        <family val="2"/>
      </rPr>
      <t xml:space="preserve"># Pentru măsurarea impactului efectiv al proiectelor LIFE pe teren, se impune o </t>
    </r>
    <r>
      <rPr>
        <b val="true"/>
        <sz val="11"/>
        <color rgb="FF000000"/>
        <rFont val="Calibri"/>
        <family val="2"/>
      </rPr>
      <t xml:space="preserve">comparație între situația actuală la nivelul proiectului </t>
    </r>
    <r>
      <rPr>
        <sz val="11"/>
        <color rgb="FF000000"/>
        <rFont val="Calibri"/>
        <family val="2"/>
      </rPr>
      <t xml:space="preserve">în ceea ce privește aspectele legate de mediu, schimbări climatice sau guvernanță și informare vizate de proiecte la </t>
    </r>
    <r>
      <rPr>
        <b val="true"/>
        <sz val="11"/>
        <color rgb="FF000000"/>
        <rFont val="Calibri"/>
        <family val="2"/>
      </rPr>
      <t xml:space="preserve">începutul și la finalul proiectului, precum și după o perioadă de 3 sau 5 ani de la finalizarea proiectului.
</t>
    </r>
    <r>
      <rPr>
        <sz val="11"/>
        <color rgb="FF000000"/>
        <rFont val="Calibri"/>
        <family val="2"/>
      </rPr>
      <t xml:space="preserve"># Este </t>
    </r>
    <r>
      <rPr>
        <b val="true"/>
        <sz val="11"/>
        <color rgb="FFFF0000"/>
        <rFont val="Calibri"/>
        <family val="2"/>
      </rPr>
      <t xml:space="preserve">obligatorie</t>
    </r>
    <r>
      <rPr>
        <sz val="11"/>
        <rFont val="Calibri"/>
        <family val="2"/>
      </rPr>
      <t xml:space="preserve"> </t>
    </r>
    <r>
      <rPr>
        <b val="true"/>
        <sz val="11"/>
        <rFont val="Calibri"/>
        <family val="2"/>
      </rPr>
      <t xml:space="preserve">raportarea</t>
    </r>
    <r>
      <rPr>
        <sz val="11"/>
        <rFont val="Calibri"/>
        <family val="2"/>
      </rPr>
      <t xml:space="preserve"> </t>
    </r>
    <r>
      <rPr>
        <b val="true"/>
        <sz val="11"/>
        <color rgb="FF000000"/>
        <rFont val="Calibri"/>
        <family val="2"/>
      </rPr>
      <t xml:space="preserve">sau estimarea</t>
    </r>
    <r>
      <rPr>
        <b val="true"/>
        <sz val="11"/>
        <color rgb="FFFF0000"/>
        <rFont val="Calibri"/>
        <family val="2"/>
      </rPr>
      <t xml:space="preserve"> detaliată</t>
    </r>
    <r>
      <rPr>
        <b val="true"/>
        <sz val="11"/>
        <color rgb="FF000000"/>
        <rFont val="Calibri"/>
        <family val="2"/>
      </rPr>
      <t xml:space="preserve"> a valorilor privind indicatorii sau parametrii cheie și descriptorii și unitățile de impact aferente </t>
    </r>
    <r>
      <rPr>
        <sz val="11"/>
        <color rgb="FF000000"/>
        <rFont val="Calibri"/>
        <family val="2"/>
      </rPr>
      <t xml:space="preserve">care corespund </t>
    </r>
    <r>
      <rPr>
        <b val="true"/>
        <sz val="11"/>
        <color rgb="FFFF0000"/>
        <rFont val="Calibri"/>
        <family val="2"/>
      </rPr>
      <t xml:space="preserve">sectorului</t>
    </r>
    <r>
      <rPr>
        <sz val="11"/>
        <color rgb="FF000000"/>
        <rFont val="Calibri"/>
        <family val="2"/>
      </rPr>
      <t xml:space="preserve">, respectiv </t>
    </r>
    <r>
      <rPr>
        <b val="true"/>
        <sz val="11"/>
        <color rgb="FFFF0000"/>
        <rFont val="Calibri"/>
        <family val="2"/>
      </rPr>
      <t xml:space="preserve">domeniului prioritar</t>
    </r>
    <r>
      <rPr>
        <b val="true"/>
        <sz val="11"/>
        <color rgb="FF000000"/>
        <rFont val="Calibri"/>
        <family val="2"/>
      </rPr>
      <t xml:space="preserve"> </t>
    </r>
    <r>
      <rPr>
        <sz val="11"/>
        <color rgb="FF000000"/>
        <rFont val="Calibri"/>
        <family val="2"/>
      </rPr>
      <t xml:space="preserve">ales în </t>
    </r>
    <r>
      <rPr>
        <b val="true"/>
        <sz val="11"/>
        <rFont val="Calibri"/>
        <family val="2"/>
      </rPr>
      <t xml:space="preserve">Formularul A.1</t>
    </r>
    <r>
      <rPr>
        <b val="true"/>
        <sz val="11"/>
        <color rgb="FF000000"/>
        <rFont val="Calibri"/>
        <family val="2"/>
      </rPr>
      <t xml:space="preserve">.</t>
    </r>
    <r>
      <rPr>
        <sz val="11"/>
        <color rgb="FF000000"/>
        <rFont val="Calibri"/>
        <family val="2"/>
      </rPr>
      <t xml:space="preserve"> 
# Evidențiați cu verde aprins (ca în rândul 2) câmpurile „Număr” (Coloana A) indicatorilor și parametrilor cheie care corespund sectorului sau domeniului prioritar ales în Formularul A.1.
# De asemenea, este </t>
    </r>
    <r>
      <rPr>
        <b val="true"/>
        <sz val="11"/>
        <color rgb="FFFF0000"/>
        <rFont val="Calibri"/>
        <family val="2"/>
      </rPr>
      <t xml:space="preserve">obligatorie </t>
    </r>
    <r>
      <rPr>
        <sz val="11"/>
        <color rgb="FF000000"/>
        <rFont val="Calibri"/>
        <family val="2"/>
      </rPr>
      <t xml:space="preserve">și raportarea sau estimarea valorilor privind </t>
    </r>
    <r>
      <rPr>
        <b val="true"/>
        <sz val="11"/>
        <color rgb="FFFF0000"/>
        <rFont val="Calibri"/>
        <family val="2"/>
      </rPr>
      <t xml:space="preserve">impactul</t>
    </r>
    <r>
      <rPr>
        <b val="true"/>
        <sz val="11"/>
        <color rgb="FF000000"/>
        <rFont val="Calibri"/>
        <family val="2"/>
      </rPr>
      <t xml:space="preserve"> economic și anume</t>
    </r>
    <r>
      <rPr>
        <b val="true"/>
        <sz val="11"/>
        <color rgb="FFFF0000"/>
        <rFont val="Calibri"/>
        <family val="2"/>
      </rPr>
      <t xml:space="preserve"> efectele pe care proiectul le are </t>
    </r>
    <r>
      <rPr>
        <b val="true"/>
        <sz val="11"/>
        <color rgb="FF000000"/>
        <rFont val="Calibri"/>
        <family val="2"/>
      </rPr>
      <t xml:space="preserve">asupra societății.</t>
    </r>
    <r>
      <rPr>
        <sz val="11"/>
        <color rgb="FF000000"/>
        <rFont val="Calibri"/>
        <family val="2"/>
      </rPr>
      <t xml:space="preserve">  
# Toate rândurile cu privire la </t>
    </r>
    <r>
      <rPr>
        <b val="true"/>
        <sz val="11"/>
        <rFont val="Calibri"/>
        <family val="2"/>
      </rPr>
      <t xml:space="preserve">indicatorii și parametrii cheie obligatorii </t>
    </r>
    <r>
      <rPr>
        <sz val="11"/>
        <color rgb="FF000000"/>
        <rFont val="Calibri"/>
        <family val="2"/>
      </rPr>
      <t xml:space="preserve"> și unitățile de impact aferente sunt </t>
    </r>
    <r>
      <rPr>
        <b val="true"/>
        <sz val="11"/>
        <color rgb="FF00FF00"/>
        <rFont val="Calibri"/>
        <family val="2"/>
      </rPr>
      <t xml:space="preserve"> </t>
    </r>
    <r>
      <rPr>
        <b val="true"/>
        <sz val="11"/>
        <color rgb="FF000000"/>
        <rFont val="Calibri"/>
        <family val="2"/>
      </rPr>
      <t xml:space="preserve">evidențiate cu verde aprins.
</t>
    </r>
    <r>
      <rPr>
        <sz val="11"/>
        <color rgb="FF000000"/>
        <rFont val="Calibri"/>
        <family val="2"/>
      </rPr>
      <t xml:space="preserve">De asemenea, toate proiectele trebuie să </t>
    </r>
    <r>
      <rPr>
        <b val="true"/>
        <sz val="11"/>
        <color rgb="FF000000"/>
        <rFont val="Calibri"/>
        <family val="2"/>
      </rPr>
      <t xml:space="preserve">raporteze sau să estimeze </t>
    </r>
    <r>
      <rPr>
        <b val="true"/>
        <sz val="11"/>
        <color rgb="FFFF0000"/>
        <rFont val="Calibri"/>
        <family val="2"/>
      </rPr>
      <t xml:space="preserve">în mai puține detalii </t>
    </r>
    <r>
      <rPr>
        <b val="true"/>
        <sz val="11"/>
        <color rgb="FF000000"/>
        <rFont val="Calibri"/>
        <family val="2"/>
      </rPr>
      <t xml:space="preserve">valorile cu privire la </t>
    </r>
    <r>
      <rPr>
        <b val="true"/>
        <sz val="11"/>
        <color rgb="FFFF0000"/>
        <rFont val="Calibri"/>
        <family val="2"/>
      </rPr>
      <t xml:space="preserve">cel puțin un impact complementar </t>
    </r>
    <r>
      <rPr>
        <sz val="11"/>
        <color rgb="FFFF0000"/>
        <rFont val="Calibri"/>
        <family val="2"/>
      </rPr>
      <t xml:space="preserve">al acțiunilor prevăzute </t>
    </r>
    <r>
      <rPr>
        <b val="true"/>
        <sz val="11"/>
        <color rgb="FFFF0000"/>
        <rFont val="Calibri"/>
        <family val="2"/>
      </rPr>
      <t xml:space="preserve">asupra mediului, schimbărilor climatice sau societății</t>
    </r>
    <r>
      <rPr>
        <sz val="11"/>
        <color rgb="FF000000"/>
        <rFont val="Calibri"/>
        <family val="2"/>
      </rPr>
      <t xml:space="preserve">. Pentru acest impact complementar, </t>
    </r>
    <r>
      <rPr>
        <b val="true"/>
        <sz val="11"/>
        <color rgb="FF000000"/>
        <rFont val="Calibri"/>
        <family val="2"/>
      </rPr>
      <t xml:space="preserve">sunt suficiente </t>
    </r>
    <r>
      <rPr>
        <sz val="11"/>
        <color rgb="FF000000"/>
        <rFont val="Calibri"/>
        <family val="2"/>
      </rPr>
      <t xml:space="preserve">doar valorile corespunzătoare </t>
    </r>
    <r>
      <rPr>
        <b val="true"/>
        <sz val="11"/>
        <color rgb="FF000000"/>
        <rFont val="Calibri"/>
        <family val="2"/>
      </rPr>
      <t xml:space="preserve">totalurilor</t>
    </r>
    <r>
      <rPr>
        <sz val="11"/>
        <color rgb="FF000000"/>
        <rFont val="Calibri"/>
        <family val="2"/>
      </rPr>
      <t xml:space="preserve"> (spre exemplu, fără diferențierea descriptorului) </t>
    </r>
    <r>
      <rPr>
        <b val="true"/>
        <sz val="11"/>
        <color rgb="FF000000"/>
        <rFont val="Calibri"/>
        <family val="2"/>
      </rPr>
      <t xml:space="preserve">sau</t>
    </r>
    <r>
      <rPr>
        <sz val="11"/>
        <color rgb="FF000000"/>
        <rFont val="Calibri"/>
        <family val="2"/>
      </rPr>
      <t xml:space="preserve"> unui </t>
    </r>
    <r>
      <rPr>
        <b val="true"/>
        <sz val="11"/>
        <color rgb="FF000000"/>
        <rFont val="Calibri"/>
        <family val="2"/>
      </rPr>
      <t xml:space="preserve">singur descriptor </t>
    </r>
    <r>
      <rPr>
        <sz val="11"/>
        <color rgb="FF000000"/>
        <rFont val="Calibri"/>
        <family val="2"/>
      </rPr>
      <t xml:space="preserve">considerat reprezentativ.
# Evidențiați cu verde aprins (ca în Coloana E) câmpurile „Număr” (Coloana A) indicatorului/indicatorilor și parametrului/parametrilor cheie care corespund indicatorului/indicatorilor și parametrului/parametrilor cheie complementari selectați.
# Pentru explicații suplimentare generale cu privire la coloane și rânduri, a se vedea introducerea privind indicatorii (fișierul Word anexat).
</t>
    </r>
    <r>
      <rPr>
        <sz val="11"/>
        <color rgb="FFFF0000"/>
        <rFont val="Calibri"/>
        <family val="2"/>
      </rPr>
      <t xml:space="preserve">
</t>
    </r>
    <r>
      <rPr>
        <sz val="11"/>
        <color rgb="FF000000"/>
        <rFont val="Calibri"/>
        <family val="2"/>
      </rPr>
      <t xml:space="preserve">
</t>
    </r>
  </si>
  <si>
    <t xml:space="preserve">DE5000 - German Elbe</t>
  </si>
  <si>
    <t xml:space="preserve">inundații</t>
  </si>
  <si>
    <r>
      <rPr>
        <sz val="11"/>
        <color rgb="FF000000"/>
        <rFont val="Calibri"/>
        <family val="2"/>
      </rPr>
      <t xml:space="preserve">km</t>
    </r>
    <r>
      <rPr>
        <vertAlign val="superscript"/>
        <sz val="11"/>
        <color rgb="FF000000"/>
        <rFont val="Calibri"/>
        <family val="2"/>
      </rPr>
      <t xml:space="preserve">2</t>
    </r>
  </si>
  <si>
    <t xml:space="preserve"># În câmpul „Unități de impact”, selectați unitatea de măsură pătrată (suprafața) utilizată în proiect pentru descriptorul aferent ștergând unitatea/unitățile de măsură care nu se aplică.
# În câmpul „Valori”, introduceți valoarea corespunzătoare suprafeței terestre totale ce face obiectul proiectului, care este afectată de inundații și/sau secetă.  
</t>
  </si>
  <si>
    <t xml:space="preserve">retenția apei</t>
  </si>
  <si>
    <t xml:space="preserve"># În câmpul/câmpurile „Descriptori” ale rândului/rândurilor corespunzătoare, indicați ce anume vizează proiectul: creșterea retenției de apă, reducerea pierderilor de apă sau captare</t>
  </si>
  <si>
    <t xml:space="preserve"># Indicați în câmpul „Descriptori” al rândului corespunzător, poluantul/poluanții vizați: denumirea substanței în legislația și registrele UE relevante
# În câmpul „Unități de impact”, selectați unitatea de măsură cubică (volum) utilizată în proiect pentru descriptorul aferent ștergând unitatea/unitățile de măsură care nu se aplică.</t>
  </si>
  <si>
    <t xml:space="preserve">m3 apă/an</t>
  </si>
  <si>
    <t xml:space="preserve">g, kg sau tonă de deșeuri/an</t>
  </si>
  <si>
    <t xml:space="preserve">kg/m3 și m3/an sau N/A
</t>
  </si>
  <si>
    <r>
      <rPr>
        <sz val="11"/>
        <color rgb="FF000000"/>
        <rFont val="Calibri"/>
        <family val="2"/>
      </rPr>
      <t xml:space="preserve"># În câmpul „Descriptori” al rândului corespunzător, indicați: NO</t>
    </r>
    <r>
      <rPr>
        <vertAlign val="subscript"/>
        <sz val="11"/>
        <color rgb="FF000000"/>
        <rFont val="Calibri"/>
        <family val="2"/>
      </rPr>
      <t xml:space="preserve">X</t>
    </r>
    <r>
      <rPr>
        <sz val="11"/>
        <color rgb="FF000000"/>
        <rFont val="Calibri"/>
        <family val="2"/>
      </rPr>
      <t xml:space="preserve">; SO</t>
    </r>
    <r>
      <rPr>
        <vertAlign val="subscript"/>
        <sz val="11"/>
        <color rgb="FF000000"/>
        <rFont val="Calibri"/>
        <family val="2"/>
      </rPr>
      <t xml:space="preserve">2</t>
    </r>
    <r>
      <rPr>
        <sz val="11"/>
        <color rgb="FF000000"/>
        <rFont val="Calibri"/>
        <family val="2"/>
      </rPr>
      <t xml:space="preserve">; O</t>
    </r>
    <r>
      <rPr>
        <vertAlign val="subscript"/>
        <sz val="11"/>
        <color rgb="FF000000"/>
        <rFont val="Calibri"/>
        <family val="2"/>
      </rPr>
      <t xml:space="preserve">3</t>
    </r>
    <r>
      <rPr>
        <sz val="11"/>
        <color rgb="FF000000"/>
        <rFont val="Calibri"/>
        <family val="2"/>
      </rPr>
      <t xml:space="preserve">; NH</t>
    </r>
    <r>
      <rPr>
        <vertAlign val="subscript"/>
        <sz val="11"/>
        <color rgb="FF000000"/>
        <rFont val="Calibri"/>
        <family val="2"/>
      </rPr>
      <t xml:space="preserve">3</t>
    </r>
    <r>
      <rPr>
        <sz val="11"/>
        <color rgb="FF000000"/>
        <rFont val="Calibri"/>
        <family val="2"/>
      </rPr>
      <t xml:space="preserve">; altele
# În câmpul „Descriptori” al rândului adăugat pentru următoarea „# Listă de marcaje”, marcați tipul/tipurile specifice de surse de poluare și unitatea de măsură corespunzătoare: transport (măsurat în kg/km), producție (kg/tonă de producție), producție energie termică sau electrică (kg/kWh)</t>
    </r>
  </si>
  <si>
    <t xml:space="preserve">nr. de exemplare</t>
  </si>
  <si>
    <t xml:space="preserve">Generalizarea adaptării</t>
  </si>
  <si>
    <t xml:space="preserve">generalizare în urbanism</t>
  </si>
  <si>
    <t xml:space="preserve">Marcaj</t>
  </si>
  <si>
    <t xml:space="preserve">orașe în zone de coastă</t>
  </si>
  <si>
    <t xml:space="preserve">Nr. de persoane ce urmează a fi afectate de proiect</t>
  </si>
  <si>
    <r>
      <rPr>
        <sz val="11"/>
        <color rgb="FF000000"/>
        <rFont val="Calibri"/>
        <family val="2"/>
      </rPr>
      <t xml:space="preserve">km</t>
    </r>
    <r>
      <rPr>
        <vertAlign val="superscript"/>
        <sz val="11"/>
        <color rgb="FF000000"/>
        <rFont val="Calibri"/>
        <family val="2"/>
      </rPr>
      <t xml:space="preserve">2</t>
    </r>
    <r>
      <rPr>
        <sz val="11"/>
        <color rgb="FF000000"/>
        <rFont val="Calibri"/>
        <family val="2"/>
      </rPr>
      <t xml:space="preserve"> de suprafață totală ce urmează a fi afectată de proiect sau N/A</t>
    </r>
  </si>
  <si>
    <t xml:space="preserve">ONG</t>
  </si>
  <si>
    <t xml:space="preserve"># În câmpul „Descriptori” al rândului corespunzător, indicați organizațiile societății civile implicate care se ocupă de problemele de mediu/schimbări climatice vizate: ONG (obligatoriu) și cel puțin unul dintre următorii: întreprinderi private, autorități locale, autorități regionale, autorități naționale, alte organizații ale societății civile
# În câmpul „Descriptori” al rândului adăugat pentru următoarea „# Listă de marcaje”, marcați tipurile de intervenții ce vizează politicile UE, care rezultă în asimilarea politicilor UE, care rezultă în legislația UE, alte intervenții în susținerea politicilor UE în domeniul mediului și schimbărilor climatice
# În câmpul „Descriptori” al rândului adăugat pentru următoarea „# Listă de marcaje”, marcați sectorul reprezentat de ONG(-uri) și alte organizații ale societății civile indicând codul/codurile CAEN (http://ec.europa.eu/competition/mergers/cases/index/nace_all.html) sau N/A.
</t>
  </si>
  <si>
    <t xml:space="preserve">autorități locale</t>
  </si>
  <si>
    <t xml:space="preserve">alte intervenții ce susțin politicile UE în domeniul mediului și schimbărilor climatice</t>
  </si>
  <si>
    <t xml:space="preserve">A1.5 - Policultură; A3 - Pescuit și acvacultură; H50.4 - Transport de marfă pe căi navigabile interioare  </t>
  </si>
  <si>
    <t xml:space="preserve">total</t>
  </si>
  <si>
    <t xml:space="preserve">atingere</t>
  </si>
  <si>
    <t xml:space="preserve">Marcaj </t>
  </si>
  <si>
    <t xml:space="preserve">vizite pe pagina web</t>
  </si>
  <si>
    <t xml:space="preserve">conștientizare</t>
  </si>
  <si>
    <t xml:space="preserve">participare interactivă (jocuri, concursuri)</t>
  </si>
  <si>
    <t xml:space="preserve">linie telefonică de asistență/centru de informare</t>
  </si>
  <si>
    <t xml:space="preserve">mass-media tipărită</t>
  </si>
  <si>
    <t xml:space="preserve">expoziții</t>
  </si>
  <si>
    <t xml:space="preserve">atingere: Mass-media tipărită: Nr. de exemplare ale articolelor, ziarelor sau broșurilor distribuite, vizitatori</t>
  </si>
  <si>
    <t xml:space="preserve">conștientizare: participare activă la evenimente, participare la jocuri sau concursuri, completarea de formulare, adresarea de întrebări/primirea de răspunsuri, voluntariat</t>
  </si>
  <si>
    <t xml:space="preserve">Platformă, conferințe</t>
  </si>
  <si>
    <t xml:space="preserve">Economii</t>
  </si>
  <si>
    <t xml:space="preserve">Venituri</t>
  </si>
</sst>
</file>

<file path=xl/styles.xml><?xml version="1.0" encoding="utf-8"?>
<styleSheet xmlns="http://schemas.openxmlformats.org/spreadsheetml/2006/main">
  <numFmts count="5">
    <numFmt numFmtId="164" formatCode="General"/>
    <numFmt numFmtId="165" formatCode="@"/>
    <numFmt numFmtId="166" formatCode="#,##0.00"/>
    <numFmt numFmtId="167" formatCode="0.00_ ;\-0.00\ "/>
    <numFmt numFmtId="168" formatCode="0.00%"/>
  </numFmts>
  <fonts count="25">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i val="true"/>
      <sz val="14"/>
      <color rgb="FFFF0000"/>
      <name val="Calibri"/>
      <family val="2"/>
    </font>
    <font>
      <b val="true"/>
      <sz val="11"/>
      <color rgb="FFFF0000"/>
      <name val="Calibri"/>
      <family val="2"/>
    </font>
    <font>
      <sz val="11"/>
      <color rgb="FFFF0000"/>
      <name val="Calibri"/>
      <family val="2"/>
    </font>
    <font>
      <b val="true"/>
      <sz val="10"/>
      <color rgb="FF000000"/>
      <name val="Calibri"/>
      <family val="2"/>
    </font>
    <font>
      <b val="true"/>
      <sz val="11"/>
      <color rgb="FF0066CC"/>
      <name val="Calibri"/>
      <family val="2"/>
    </font>
    <font>
      <b val="true"/>
      <u val="single"/>
      <sz val="11"/>
      <color rgb="FF000000"/>
      <name val="Calibri"/>
      <family val="2"/>
    </font>
    <font>
      <i val="true"/>
      <sz val="11"/>
      <color rgb="FF000000"/>
      <name val="Calibri"/>
      <family val="2"/>
    </font>
    <font>
      <b val="true"/>
      <u val="single"/>
      <sz val="11"/>
      <color rgb="FF0066CC"/>
      <name val="Calibri"/>
      <family val="2"/>
    </font>
    <font>
      <b val="true"/>
      <sz val="11"/>
      <color rgb="FF003366"/>
      <name val="Calibri"/>
      <family val="2"/>
    </font>
    <font>
      <b val="true"/>
      <sz val="11"/>
      <name val="Calibri"/>
      <family val="2"/>
    </font>
    <font>
      <sz val="11"/>
      <name val="Calibri"/>
      <family val="2"/>
    </font>
    <font>
      <b val="true"/>
      <u val="single"/>
      <sz val="11"/>
      <name val="Calibri"/>
      <family val="2"/>
    </font>
    <font>
      <b val="true"/>
      <sz val="11"/>
      <color rgb="FF00FF00"/>
      <name val="Calibri"/>
      <family val="2"/>
    </font>
    <font>
      <vertAlign val="superscript"/>
      <sz val="11"/>
      <color rgb="FF000000"/>
      <name val="Calibri"/>
      <family val="2"/>
    </font>
    <font>
      <vertAlign val="subscript"/>
      <sz val="11"/>
      <color rgb="FF000000"/>
      <name val="Calibri"/>
      <family val="2"/>
    </font>
    <font>
      <b val="true"/>
      <i val="true"/>
      <sz val="11"/>
      <color rgb="FF000000"/>
      <name val="Calibri"/>
      <family val="2"/>
    </font>
    <font>
      <u val="single"/>
      <sz val="11"/>
      <color rgb="FF0066CC"/>
      <name val="Calibri"/>
      <family val="2"/>
    </font>
    <font>
      <u val="single"/>
      <sz val="11"/>
      <color rgb="FF000000"/>
      <name val="Calibri"/>
      <family val="2"/>
    </font>
    <font>
      <b val="true"/>
      <u val="single"/>
      <sz val="14"/>
      <color rgb="FF000000"/>
      <name val="Calibri"/>
      <family val="2"/>
    </font>
    <font>
      <b val="true"/>
      <i val="true"/>
      <sz val="11"/>
      <color rgb="FFFF0000"/>
      <name val="Calibri"/>
      <family val="2"/>
    </font>
  </fonts>
  <fills count="13">
    <fill>
      <patternFill patternType="none"/>
    </fill>
    <fill>
      <patternFill patternType="gray125"/>
    </fill>
    <fill>
      <patternFill patternType="solid">
        <fgColor rgb="FFFFFF00"/>
        <bgColor rgb="FFEFEF00"/>
      </patternFill>
    </fill>
    <fill>
      <patternFill patternType="solid">
        <fgColor rgb="FF00FF00"/>
        <bgColor rgb="FF00EF00"/>
      </patternFill>
    </fill>
    <fill>
      <patternFill patternType="solid">
        <fgColor rgb="FFFFFFFF"/>
        <bgColor rgb="FFEFEFEF"/>
      </patternFill>
    </fill>
    <fill>
      <patternFill patternType="solid">
        <fgColor rgb="FF969696"/>
        <bgColor rgb="FF8C8C8C"/>
      </patternFill>
    </fill>
    <fill>
      <patternFill patternType="solid">
        <fgColor rgb="FFC0C0C0"/>
        <bgColor rgb="FFB4B4B4"/>
      </patternFill>
    </fill>
    <fill>
      <patternFill patternType="solid">
        <fgColor rgb="FFEFEFEF"/>
        <bgColor rgb="FFFFFFFF"/>
      </patternFill>
    </fill>
    <fill>
      <patternFill patternType="solid">
        <fgColor rgb="FFEFEF00"/>
        <bgColor rgb="FFFFFF00"/>
      </patternFill>
    </fill>
    <fill>
      <patternFill patternType="solid">
        <fgColor rgb="FF00EF00"/>
        <bgColor rgb="FF00FF00"/>
      </patternFill>
    </fill>
    <fill>
      <patternFill patternType="solid">
        <fgColor rgb="FF8C8C8C"/>
        <bgColor rgb="FF969696"/>
      </patternFill>
    </fill>
    <fill>
      <patternFill patternType="solid">
        <fgColor rgb="FFB4B4B4"/>
        <bgColor rgb="FFC0C0C0"/>
      </patternFill>
    </fill>
    <fill>
      <patternFill patternType="solid">
        <fgColor rgb="FFBFEFBF"/>
        <bgColor rgb="FFCCFFFF"/>
      </patternFill>
    </fill>
  </fills>
  <borders count="34">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true" diagonalDown="true">
      <left style="thin"/>
      <right/>
      <top style="thin"/>
      <bottom style="thin"/>
      <diagonal style="thin"/>
    </border>
    <border diagonalUp="true" diagonalDown="true">
      <left style="medium"/>
      <right style="medium"/>
      <top style="medium"/>
      <bottom style="thin"/>
      <diagonal style="thin"/>
    </border>
    <border diagonalUp="true" diagonalDown="true">
      <left/>
      <right style="thin"/>
      <top style="thin"/>
      <bottom style="thin"/>
      <diagonal style="thin"/>
    </border>
    <border diagonalUp="true" diagonalDown="true">
      <left style="thin"/>
      <right style="double"/>
      <top style="thin"/>
      <bottom style="thin"/>
      <diagonal style="thin"/>
    </border>
    <border diagonalUp="true" diagonalDown="true">
      <left/>
      <right/>
      <top style="thin"/>
      <bottom style="thin"/>
      <diagonal style="thin"/>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style="double"/>
      <top style="thin"/>
      <bottom style="thin"/>
      <diagonal/>
    </border>
    <border diagonalUp="false" diagonalDown="false">
      <left style="medium"/>
      <right style="medium"/>
      <top/>
      <bottom/>
      <diagonal/>
    </border>
    <border diagonalUp="false" diagonalDown="false">
      <left style="thin"/>
      <right style="double"/>
      <top style="thin"/>
      <bottom style="thin"/>
      <diagonal/>
    </border>
    <border diagonalUp="false" diagonalDown="false">
      <left style="double"/>
      <right style="double"/>
      <top style="thin"/>
      <bottom style="thin"/>
      <diagonal/>
    </border>
    <border diagonalUp="true" diagonalDown="true">
      <left style="medium"/>
      <right style="medium"/>
      <top style="thin"/>
      <bottom style="thin"/>
      <diagonal style="thin"/>
    </border>
    <border diagonalUp="true" diagonalDown="true">
      <left style="double"/>
      <right style="medium"/>
      <top style="thin"/>
      <bottom style="thin"/>
      <diagonal style="thin"/>
    </border>
    <border diagonalUp="true" diagonalDown="true">
      <left style="double"/>
      <right style="double"/>
      <top style="thin"/>
      <bottom style="thin"/>
      <diagonal style="thin"/>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double"/>
      <right style="medium"/>
      <top style="thin"/>
      <bottom style="thin"/>
      <diagonal/>
    </border>
    <border diagonalUp="false" diagonalDown="false">
      <left style="thin"/>
      <right style="thin"/>
      <top/>
      <bottom/>
      <diagonal/>
    </border>
    <border diagonalUp="false" diagonalDown="false">
      <left style="double"/>
      <right/>
      <top style="thin"/>
      <bottom style="thin"/>
      <diagonal/>
    </border>
    <border diagonalUp="true" diagonalDown="true">
      <left style="thin"/>
      <right style="medium"/>
      <top style="thin"/>
      <bottom style="thin"/>
      <diagonal style="thin"/>
    </border>
    <border diagonalUp="true" diagonalDown="true">
      <left style="medium"/>
      <right style="thin"/>
      <top style="thin"/>
      <bottom style="thin"/>
      <diagonal style="thin"/>
    </border>
    <border diagonalUp="false" diagonalDown="false">
      <left style="thin"/>
      <right/>
      <top/>
      <bottom style="thin"/>
      <diagonal/>
    </border>
    <border diagonalUp="false" diagonalDown="false">
      <left/>
      <right style="thin"/>
      <top/>
      <bottom style="thin"/>
      <diagonal/>
    </border>
    <border diagonalUp="false" diagonalDown="false">
      <left style="thin"/>
      <right style="double"/>
      <top/>
      <bottom style="thin"/>
      <diagonal/>
    </border>
    <border diagonalUp="false" diagonalDown="false">
      <left style="medium"/>
      <right style="medium"/>
      <top style="thin"/>
      <bottom style="mediu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true">
      <alignment horizontal="center" vertical="bottom" textRotation="0" wrapText="true" indent="0" shrinkToFit="false"/>
      <protection locked="false" hidden="false"/>
    </xf>
    <xf numFmtId="164" fontId="4" fillId="3" borderId="2"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left" vertical="top" textRotation="0" wrapText="true" indent="0" shrinkToFit="false"/>
      <protection locked="true" hidden="false"/>
    </xf>
    <xf numFmtId="164" fontId="0" fillId="3" borderId="3" xfId="0" applyFont="false" applyBorder="true" applyAlignment="true" applyProtection="false">
      <alignment horizontal="left" vertical="top" textRotation="0" wrapText="true" indent="0" shrinkToFit="false"/>
      <protection locked="true" hidden="false"/>
    </xf>
    <xf numFmtId="164" fontId="0" fillId="3" borderId="4" xfId="0" applyFont="false" applyBorder="true" applyAlignment="true" applyProtection="false">
      <alignment horizontal="left" vertical="top" textRotation="0" wrapText="true" indent="0" shrinkToFit="false"/>
      <protection locked="true" hidden="false"/>
    </xf>
    <xf numFmtId="166" fontId="0" fillId="3" borderId="5" xfId="0" applyFont="false" applyBorder="true" applyAlignment="true" applyProtection="false">
      <alignment horizontal="left" vertical="top" textRotation="0" wrapText="true" indent="0" shrinkToFit="false"/>
      <protection locked="true" hidden="false"/>
    </xf>
    <xf numFmtId="166" fontId="0" fillId="3" borderId="6" xfId="0" applyFont="false" applyBorder="true" applyAlignment="true" applyProtection="false">
      <alignment horizontal="left" vertical="top" textRotation="0" wrapText="true" indent="0" shrinkToFit="false"/>
      <protection locked="true" hidden="false"/>
    </xf>
    <xf numFmtId="166" fontId="0" fillId="3" borderId="7" xfId="0" applyFont="false" applyBorder="true" applyAlignment="true" applyProtection="true">
      <alignment horizontal="left" vertical="top" textRotation="0" wrapText="true" indent="0" shrinkToFit="false"/>
      <protection locked="false" hidden="false"/>
    </xf>
    <xf numFmtId="164" fontId="0" fillId="3" borderId="8" xfId="0" applyFont="fals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true">
      <alignment horizontal="center" vertical="center" textRotation="0" wrapText="true" indent="0" shrinkToFit="false"/>
      <protection locked="false" hidden="false"/>
    </xf>
    <xf numFmtId="165" fontId="0" fillId="3" borderId="9" xfId="0" applyFont="true" applyBorder="true" applyAlignment="true" applyProtection="true">
      <alignment horizontal="left" vertical="top" textRotation="0" wrapText="true" indent="0" shrinkToFit="false"/>
      <protection locked="false" hidden="false"/>
    </xf>
    <xf numFmtId="165" fontId="4" fillId="0" borderId="9"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6" fontId="4" fillId="3" borderId="11"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true">
      <alignment horizontal="center" vertical="center" textRotation="0" wrapText="true" indent="0" shrinkToFit="false"/>
      <protection locked="false" hidden="false"/>
    </xf>
    <xf numFmtId="166" fontId="4" fillId="0" borderId="9" xfId="0" applyFont="true" applyBorder="true" applyAlignment="true" applyProtection="true">
      <alignment horizontal="center" vertical="center" textRotation="0" wrapText="true" indent="0" shrinkToFit="false"/>
      <protection locked="false" hidden="false"/>
    </xf>
    <xf numFmtId="165" fontId="4" fillId="0" borderId="2" xfId="0" applyFont="true" applyBorder="true" applyAlignment="true" applyProtection="true">
      <alignment horizontal="center" vertical="center" textRotation="0" wrapText="true" indent="0" shrinkToFit="false"/>
      <protection locked="false" hidden="false"/>
    </xf>
    <xf numFmtId="165" fontId="8" fillId="4"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6" fontId="6" fillId="3" borderId="13" xfId="0" applyFont="true" applyBorder="true" applyAlignment="true" applyProtection="true">
      <alignment horizontal="left" vertical="top" textRotation="0" wrapText="true" indent="0" shrinkToFit="false"/>
      <protection locked="false" hidden="false"/>
    </xf>
    <xf numFmtId="166" fontId="4" fillId="0" borderId="9" xfId="0" applyFont="true" applyBorder="true" applyAlignment="true" applyProtection="true">
      <alignment horizontal="left" vertical="top" textRotation="0" wrapText="true" indent="0" shrinkToFit="false"/>
      <protection locked="false" hidden="false"/>
    </xf>
    <xf numFmtId="166" fontId="4" fillId="0" borderId="12" xfId="0" applyFont="true" applyBorder="true" applyAlignment="true" applyProtection="true">
      <alignment horizontal="left" vertical="top" textRotation="0" wrapText="true" indent="0" shrinkToFit="false"/>
      <protection locked="false" hidden="false"/>
    </xf>
    <xf numFmtId="165" fontId="9" fillId="5" borderId="1" xfId="0" applyFont="true" applyBorder="true" applyAlignment="true" applyProtection="true">
      <alignment horizontal="left" vertical="top" textRotation="0" wrapText="true" indent="0" shrinkToFit="false"/>
      <protection locked="false" hidden="false"/>
    </xf>
    <xf numFmtId="165" fontId="9" fillId="5" borderId="13" xfId="0" applyFont="true" applyBorder="true" applyAlignment="true" applyProtection="true">
      <alignment horizontal="left" vertical="top" textRotation="0" wrapText="true" indent="0" shrinkToFit="false"/>
      <protection locked="false" hidden="false"/>
    </xf>
    <xf numFmtId="166" fontId="4" fillId="0" borderId="1" xfId="0" applyFont="true" applyBorder="true" applyAlignment="true" applyProtection="true">
      <alignment horizontal="left" vertical="top" textRotation="0" wrapText="true" indent="0" shrinkToFit="false"/>
      <protection locked="false" hidden="false"/>
    </xf>
    <xf numFmtId="165" fontId="10" fillId="6" borderId="1" xfId="0" applyFont="true" applyBorder="true" applyAlignment="true" applyProtection="true">
      <alignment horizontal="left" vertical="top" textRotation="0" wrapText="true" indent="0" shrinkToFit="false"/>
      <protection locked="false" hidden="false"/>
    </xf>
    <xf numFmtId="165" fontId="4" fillId="0" borderId="1" xfId="0" applyFont="true" applyBorder="true" applyAlignment="true" applyProtection="true">
      <alignment horizontal="left" vertical="top" textRotation="0" wrapText="true" indent="0" shrinkToFit="false"/>
      <protection locked="false" hidden="false"/>
    </xf>
    <xf numFmtId="164" fontId="4" fillId="4" borderId="2" xfId="0" applyFont="true" applyBorder="true" applyAlignment="true" applyProtection="false">
      <alignment horizontal="general" vertical="bottom" textRotation="0" wrapText="true" indent="0" shrinkToFit="false"/>
      <protection locked="true" hidden="false"/>
    </xf>
    <xf numFmtId="165" fontId="4" fillId="0" borderId="9" xfId="0" applyFont="true" applyBorder="true" applyAlignment="true" applyProtection="false">
      <alignment horizontal="left" vertical="bottom" textRotation="0" wrapText="true" indent="0" shrinkToFit="fals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66" fontId="4" fillId="3" borderId="11" xfId="0" applyFont="true" applyBorder="true" applyAlignment="true" applyProtection="false">
      <alignment horizontal="center" vertical="bottom" textRotation="0" wrapText="true" indent="0" shrinkToFit="false"/>
      <protection locked="true" hidden="false"/>
    </xf>
    <xf numFmtId="166" fontId="4" fillId="0" borderId="9" xfId="0" applyFont="true" applyBorder="true" applyAlignment="true" applyProtection="true">
      <alignment horizontal="center" vertical="bottom" textRotation="0" wrapText="true" indent="0" shrinkToFit="false"/>
      <protection locked="false" hidden="false"/>
    </xf>
    <xf numFmtId="166" fontId="4" fillId="0" borderId="14" xfId="0" applyFont="true" applyBorder="true" applyAlignment="true" applyProtection="true">
      <alignment horizontal="center" vertical="bottom" textRotation="0" wrapText="true" indent="0" shrinkToFit="false"/>
      <protection locked="false" hidden="false"/>
    </xf>
    <xf numFmtId="164" fontId="11" fillId="5" borderId="9" xfId="0" applyFont="true" applyBorder="true" applyAlignment="true" applyProtection="false">
      <alignment horizontal="center" vertical="bottom" textRotation="0" wrapText="true" indent="0" shrinkToFit="false"/>
      <protection locked="true" hidden="false"/>
    </xf>
    <xf numFmtId="164" fontId="4" fillId="5" borderId="11" xfId="0" applyFont="true" applyBorder="true" applyAlignment="true" applyProtection="false">
      <alignment horizontal="center" vertical="bottom" textRotation="0" wrapText="true" indent="0" shrinkToFit="false"/>
      <protection locked="true" hidden="false"/>
    </xf>
    <xf numFmtId="166" fontId="4" fillId="0" borderId="15" xfId="0" applyFont="true" applyBorder="true" applyAlignment="true" applyProtection="true">
      <alignment horizontal="center" vertical="bottom" textRotation="0" wrapText="true" indent="0" shrinkToFit="false"/>
      <protection locked="false" hidden="false"/>
    </xf>
    <xf numFmtId="165" fontId="4" fillId="6" borderId="2" xfId="0" applyFont="true" applyBorder="true" applyAlignment="true" applyProtection="true">
      <alignment horizontal="left" vertical="top" textRotation="0" wrapText="true" indent="0" shrinkToFit="false"/>
      <protection locked="false" hidden="false"/>
    </xf>
    <xf numFmtId="165" fontId="4" fillId="0" borderId="2"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4" borderId="2" xfId="0" applyFont="true" applyBorder="true" applyAlignment="true" applyProtection="false">
      <alignment horizontal="left" vertical="top" textRotation="0" wrapText="true" indent="0" shrinkToFit="false"/>
      <protection locked="true" hidden="false"/>
    </xf>
    <xf numFmtId="165" fontId="4" fillId="5" borderId="9" xfId="0" applyFont="true" applyBorder="true" applyAlignment="true" applyProtection="false">
      <alignment horizontal="left" vertical="top" textRotation="0" wrapText="true" indent="0" shrinkToFit="false"/>
      <protection locked="true" hidden="false"/>
    </xf>
    <xf numFmtId="165" fontId="4" fillId="5" borderId="2" xfId="0" applyFont="true" applyBorder="true" applyAlignment="true" applyProtection="false">
      <alignment horizontal="left" vertical="top" textRotation="0" wrapText="true" indent="0" shrinkToFit="false"/>
      <protection locked="true" hidden="false"/>
    </xf>
    <xf numFmtId="164" fontId="4" fillId="5" borderId="10" xfId="0" applyFont="true" applyBorder="true" applyAlignment="true" applyProtection="false">
      <alignment horizontal="general" vertical="bottom" textRotation="0" wrapText="true" indent="0" shrinkToFit="false"/>
      <protection locked="true" hidden="false"/>
    </xf>
    <xf numFmtId="166" fontId="4" fillId="3" borderId="11" xfId="0" applyFont="true" applyBorder="true" applyAlignment="true" applyProtection="false">
      <alignment horizontal="general" vertical="bottom" textRotation="0" wrapText="true" indent="0" shrinkToFit="false"/>
      <protection locked="true" hidden="false"/>
    </xf>
    <xf numFmtId="166" fontId="4" fillId="5" borderId="9" xfId="0" applyFont="true" applyBorder="true" applyAlignment="true" applyProtection="true">
      <alignment horizontal="general" vertical="bottom" textRotation="0" wrapText="true" indent="0" shrinkToFit="false"/>
      <protection locked="false" hidden="false"/>
    </xf>
    <xf numFmtId="166" fontId="4" fillId="5" borderId="14" xfId="0" applyFont="true" applyBorder="true" applyAlignment="true" applyProtection="true">
      <alignment horizontal="general" vertical="bottom" textRotation="0" wrapText="true" indent="0" shrinkToFit="false"/>
      <protection locked="false" hidden="false"/>
    </xf>
    <xf numFmtId="164" fontId="4" fillId="5" borderId="9" xfId="0" applyFont="true" applyBorder="true" applyAlignment="true" applyProtection="false">
      <alignment horizontal="general" vertical="bottom" textRotation="0" wrapText="true" indent="0" shrinkToFit="false"/>
      <protection locked="true" hidden="false"/>
    </xf>
    <xf numFmtId="164" fontId="4" fillId="5" borderId="11" xfId="0" applyFont="true" applyBorder="true" applyAlignment="true" applyProtection="false">
      <alignment horizontal="general" vertical="bottom" textRotation="0" wrapText="true" indent="0" shrinkToFit="false"/>
      <protection locked="true" hidden="false"/>
    </xf>
    <xf numFmtId="166" fontId="4" fillId="5" borderId="15" xfId="0" applyFont="true" applyBorder="true" applyAlignment="true" applyProtection="true">
      <alignment horizontal="general" vertical="bottom" textRotation="0" wrapText="true" indent="0" shrinkToFit="false"/>
      <protection locked="false" hidden="false"/>
    </xf>
    <xf numFmtId="165" fontId="4" fillId="5" borderId="2" xfId="0" applyFont="true" applyBorder="true" applyAlignment="true" applyProtection="true">
      <alignment horizontal="left" vertical="top" textRotation="0" wrapText="true" indent="0" shrinkToFit="false"/>
      <protection locked="false" hidden="false"/>
    </xf>
    <xf numFmtId="165" fontId="4" fillId="5" borderId="2" xfId="0" applyFont="true" applyBorder="true" applyAlignment="true" applyProtection="true">
      <alignment horizontal="general" vertical="bottom" textRotation="0" wrapText="true" indent="0" shrinkToFit="false"/>
      <protection locked="false" hidden="false"/>
    </xf>
    <xf numFmtId="165" fontId="0" fillId="4" borderId="2" xfId="0" applyFont="true" applyBorder="true" applyAlignment="true" applyProtection="false">
      <alignment horizontal="left" vertical="top" textRotation="0" wrapText="true" indent="0" shrinkToFit="false"/>
      <protection locked="true" hidden="false"/>
    </xf>
    <xf numFmtId="165" fontId="4" fillId="4" borderId="9"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left" vertical="top" textRotation="0" wrapText="true" indent="0" shrinkToFit="false"/>
      <protection locked="true" hidden="false"/>
    </xf>
    <xf numFmtId="166" fontId="0" fillId="3" borderId="16" xfId="0" applyFont="false" applyBorder="true" applyAlignment="true" applyProtection="false">
      <alignment horizontal="left" vertical="top" textRotation="0" wrapText="true" indent="0" shrinkToFit="false"/>
      <protection locked="true" hidden="false"/>
    </xf>
    <xf numFmtId="166" fontId="0" fillId="0" borderId="6" xfId="0" applyFont="false" applyBorder="true" applyAlignment="true" applyProtection="true">
      <alignment horizontal="left" vertical="top" textRotation="0" wrapText="true" indent="0" shrinkToFit="false"/>
      <protection locked="false" hidden="false"/>
    </xf>
    <xf numFmtId="166" fontId="0" fillId="0" borderId="7" xfId="0" applyFont="false" applyBorder="true" applyAlignment="true" applyProtection="true">
      <alignment horizontal="left" vertical="top" textRotation="0" wrapText="true" indent="0" shrinkToFit="false"/>
      <protection locked="false" hidden="false"/>
    </xf>
    <xf numFmtId="164" fontId="0" fillId="5" borderId="17" xfId="0" applyFont="false" applyBorder="true" applyAlignment="true" applyProtection="false">
      <alignment horizontal="left" vertical="top" textRotation="0" wrapText="true" indent="0" shrinkToFit="false"/>
      <protection locked="true" hidden="false"/>
    </xf>
    <xf numFmtId="164" fontId="0" fillId="5" borderId="16" xfId="0" applyFont="false" applyBorder="true" applyAlignment="true" applyProtection="false">
      <alignment horizontal="left" vertical="top" textRotation="0" wrapText="true" indent="0" shrinkToFit="false"/>
      <protection locked="true" hidden="false"/>
    </xf>
    <xf numFmtId="166" fontId="0" fillId="0" borderId="18" xfId="0" applyFont="false" applyBorder="true" applyAlignment="true" applyProtection="true">
      <alignment horizontal="left" vertical="top" textRotation="0" wrapText="true" indent="0" shrinkToFit="false"/>
      <protection locked="false" hidden="false"/>
    </xf>
    <xf numFmtId="165" fontId="6" fillId="6" borderId="2" xfId="0" applyFont="true" applyBorder="true" applyAlignment="true" applyProtection="true">
      <alignment horizontal="left" vertical="top" textRotation="0" wrapText="true" indent="0" shrinkToFit="false"/>
      <protection locked="false" hidden="false"/>
    </xf>
    <xf numFmtId="165" fontId="0" fillId="6" borderId="2" xfId="0" applyFont="false" applyBorder="true" applyAlignment="true" applyProtection="true">
      <alignment horizontal="general" vertical="bottom" textRotation="0" wrapText="true" indent="0" shrinkToFit="false"/>
      <protection locked="false" hidden="false"/>
    </xf>
    <xf numFmtId="164" fontId="0" fillId="4" borderId="2" xfId="0" applyFont="true" applyBorder="true" applyAlignment="true" applyProtection="false">
      <alignment horizontal="left" vertical="top" textRotation="0" wrapText="true" indent="0" shrinkToFit="false"/>
      <protection locked="true" hidden="false"/>
    </xf>
    <xf numFmtId="164" fontId="0" fillId="5" borderId="10" xfId="0" applyFont="false" applyBorder="true" applyAlignment="true" applyProtection="false">
      <alignment horizontal="left" vertical="top" textRotation="0" wrapText="true" indent="0" shrinkToFit="false"/>
      <protection locked="true" hidden="false"/>
    </xf>
    <xf numFmtId="166" fontId="0" fillId="3" borderId="11" xfId="0" applyFont="false" applyBorder="true" applyAlignment="true" applyProtection="false">
      <alignment horizontal="left" vertical="top" textRotation="0" wrapText="true" indent="0" shrinkToFit="false"/>
      <protection locked="true" hidden="false"/>
    </xf>
    <xf numFmtId="166" fontId="0" fillId="5" borderId="9" xfId="0" applyFont="false" applyBorder="true" applyAlignment="true" applyProtection="true">
      <alignment horizontal="left" vertical="top" textRotation="0" wrapText="true" indent="0" shrinkToFit="false"/>
      <protection locked="false" hidden="false"/>
    </xf>
    <xf numFmtId="166" fontId="0" fillId="5" borderId="14" xfId="0" applyFont="false" applyBorder="true" applyAlignment="true" applyProtection="true">
      <alignment horizontal="left" vertical="top" textRotation="0" wrapText="true" indent="0" shrinkToFit="false"/>
      <protection locked="false" hidden="false"/>
    </xf>
    <xf numFmtId="164" fontId="0" fillId="5" borderId="19" xfId="0" applyFont="false" applyBorder="true" applyAlignment="true" applyProtection="false">
      <alignment horizontal="left" vertical="top" textRotation="0" wrapText="true" indent="0" shrinkToFit="false"/>
      <protection locked="true" hidden="false"/>
    </xf>
    <xf numFmtId="164" fontId="0" fillId="5" borderId="11" xfId="0" applyFont="false" applyBorder="true" applyAlignment="true" applyProtection="false">
      <alignment horizontal="left" vertical="top" textRotation="0" wrapText="true" indent="0" shrinkToFit="false"/>
      <protection locked="true" hidden="false"/>
    </xf>
    <xf numFmtId="166" fontId="0" fillId="5" borderId="15" xfId="0" applyFont="false" applyBorder="true" applyAlignment="true" applyProtection="true">
      <alignment horizontal="general" vertical="bottom" textRotation="0" wrapText="true" indent="0" shrinkToFit="false"/>
      <protection locked="false" hidden="false"/>
    </xf>
    <xf numFmtId="164" fontId="0" fillId="5" borderId="9" xfId="0" applyFont="false" applyBorder="true" applyAlignment="true" applyProtection="false">
      <alignment horizontal="general" vertical="bottom" textRotation="0" wrapText="true" indent="0" shrinkToFit="false"/>
      <protection locked="true" hidden="false"/>
    </xf>
    <xf numFmtId="165" fontId="0" fillId="5" borderId="2" xfId="0" applyFont="true" applyBorder="true" applyAlignment="true" applyProtection="true">
      <alignment horizontal="left" vertical="top" textRotation="0" wrapText="true" indent="0" shrinkToFit="false"/>
      <protection locked="false" hidden="false"/>
    </xf>
    <xf numFmtId="165" fontId="0" fillId="5" borderId="2" xfId="0" applyFont="false" applyBorder="true" applyAlignment="true" applyProtection="true">
      <alignment horizontal="general" vertical="bottom" textRotation="0" wrapText="true" indent="0" shrinkToFit="false"/>
      <protection locked="false" hidden="false"/>
    </xf>
    <xf numFmtId="165" fontId="0" fillId="4" borderId="20" xfId="0" applyFont="fals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6" fontId="0" fillId="3" borderId="11" xfId="0" applyFont="false" applyBorder="true" applyAlignment="true" applyProtection="false">
      <alignment horizontal="center" vertical="center" textRotation="0" wrapText="true" indent="0" shrinkToFit="false"/>
      <protection locked="true" hidden="false"/>
    </xf>
    <xf numFmtId="166" fontId="0" fillId="0" borderId="9" xfId="0" applyFont="false" applyBorder="true" applyAlignment="true" applyProtection="true">
      <alignment horizontal="center" vertical="center" textRotation="0" wrapText="true" indent="0" shrinkToFit="false"/>
      <protection locked="false" hidden="false"/>
    </xf>
    <xf numFmtId="166" fontId="0" fillId="0" borderId="14" xfId="0" applyFont="false" applyBorder="true" applyAlignment="true" applyProtection="true">
      <alignment horizontal="center" vertical="center" textRotation="0" wrapText="true" indent="0" shrinkToFit="false"/>
      <protection locked="false" hidden="false"/>
    </xf>
    <xf numFmtId="167" fontId="0" fillId="5" borderId="19" xfId="0" applyFont="false" applyBorder="true" applyAlignment="true" applyProtection="false">
      <alignment horizontal="center" vertical="center" textRotation="0" wrapText="true" indent="0" shrinkToFit="false"/>
      <protection locked="true" hidden="false"/>
    </xf>
    <xf numFmtId="168" fontId="0" fillId="5" borderId="11" xfId="0" applyFont="false" applyBorder="true" applyAlignment="true" applyProtection="false">
      <alignment horizontal="center" vertical="center" textRotation="0" wrapText="true" indent="0" shrinkToFit="false"/>
      <protection locked="true" hidden="false"/>
    </xf>
    <xf numFmtId="166" fontId="0" fillId="0" borderId="15" xfId="0" applyFont="true" applyBorder="true" applyAlignment="true" applyProtection="true">
      <alignment horizontal="center" vertical="center" textRotation="0" wrapText="true" indent="0" shrinkToFit="false"/>
      <protection locked="false" hidden="false"/>
    </xf>
    <xf numFmtId="165" fontId="0" fillId="6" borderId="2" xfId="0" applyFont="true" applyBorder="true" applyAlignment="true" applyProtection="true">
      <alignment horizontal="left" vertical="top" textRotation="0" wrapText="true" indent="0" shrinkToFit="false"/>
      <protection locked="false" hidden="false"/>
    </xf>
    <xf numFmtId="165" fontId="0" fillId="4" borderId="9" xfId="0" applyFont="true" applyBorder="true" applyAlignment="true" applyProtection="false">
      <alignment horizontal="left" vertical="top" textRotation="0" wrapText="true" indent="0" shrinkToFit="false"/>
      <protection locked="true" hidden="false"/>
    </xf>
    <xf numFmtId="165" fontId="0" fillId="4" borderId="21"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6" fontId="0" fillId="0" borderId="9" xfId="0" applyFont="false" applyBorder="true" applyAlignment="true" applyProtection="true">
      <alignment horizontal="center" vertical="center" textRotation="0" wrapText="true" indent="0" shrinkToFit="false"/>
      <protection locked="false" hidden="false"/>
    </xf>
    <xf numFmtId="166" fontId="0" fillId="0" borderId="14" xfId="0" applyFont="false" applyBorder="true" applyAlignment="true" applyProtection="true">
      <alignment horizontal="center" vertical="center" textRotation="0" wrapText="true" indent="0" shrinkToFit="false"/>
      <protection locked="false" hidden="false"/>
    </xf>
    <xf numFmtId="165" fontId="4" fillId="4" borderId="21" xfId="0" applyFont="true" applyBorder="true" applyAlignment="true" applyProtection="false">
      <alignment horizontal="left" vertical="top" textRotation="0" wrapText="true" indent="0" shrinkToFit="false"/>
      <protection locked="true" hidden="false"/>
    </xf>
    <xf numFmtId="165" fontId="4" fillId="6" borderId="21" xfId="0" applyFont="true" applyBorder="true" applyAlignment="true" applyProtection="false">
      <alignment horizontal="left" vertical="top" textRotation="0" wrapText="true" indent="0" shrinkToFit="false"/>
      <protection locked="true" hidden="false"/>
    </xf>
    <xf numFmtId="165" fontId="4" fillId="6" borderId="20" xfId="0" applyFont="true" applyBorder="true" applyAlignment="true" applyProtection="false">
      <alignment horizontal="left" vertical="top" textRotation="0" wrapText="true" indent="0" shrinkToFit="false"/>
      <protection locked="true" hidden="false"/>
    </xf>
    <xf numFmtId="165" fontId="4" fillId="6" borderId="9" xfId="0" applyFont="true" applyBorder="true" applyAlignment="true" applyProtection="false">
      <alignment horizontal="left" vertical="top" textRotation="0" wrapText="true" indent="0" shrinkToFit="false"/>
      <protection locked="true" hidden="false"/>
    </xf>
    <xf numFmtId="164" fontId="0" fillId="5" borderId="2" xfId="0" applyFont="false" applyBorder="true" applyAlignment="true" applyProtection="false">
      <alignment horizontal="left" vertical="top" textRotation="0" wrapText="true" indent="0" shrinkToFit="false"/>
      <protection locked="true" hidden="false"/>
    </xf>
    <xf numFmtId="166" fontId="0" fillId="5" borderId="9" xfId="0" applyFont="false" applyBorder="true" applyAlignment="true" applyProtection="true">
      <alignment horizontal="center" vertical="center" textRotation="0" wrapText="true" indent="0" shrinkToFit="false"/>
      <protection locked="false" hidden="false"/>
    </xf>
    <xf numFmtId="166" fontId="0" fillId="5" borderId="14" xfId="0" applyFont="false" applyBorder="true" applyAlignment="true" applyProtection="true">
      <alignment horizontal="center" vertical="center" textRotation="0" wrapText="true" indent="0" shrinkToFit="false"/>
      <protection locked="false" hidden="false"/>
    </xf>
    <xf numFmtId="167" fontId="0" fillId="5" borderId="14" xfId="0" applyFont="false" applyBorder="true" applyAlignment="true" applyProtection="false">
      <alignment horizontal="center" vertical="center" textRotation="0" wrapText="true" indent="0" shrinkToFit="false"/>
      <protection locked="true" hidden="false"/>
    </xf>
    <xf numFmtId="166" fontId="0" fillId="5" borderId="15" xfId="0" applyFont="false" applyBorder="true" applyAlignment="true" applyProtection="true">
      <alignment horizontal="center" vertical="center" textRotation="0" wrapText="true" indent="0" shrinkToFit="false"/>
      <protection locked="false" hidden="false"/>
    </xf>
    <xf numFmtId="166" fontId="0" fillId="5" borderId="11" xfId="0" applyFont="false" applyBorder="true" applyAlignment="true" applyProtection="false">
      <alignment horizontal="center" vertical="center" textRotation="0" wrapText="true" indent="0" shrinkToFit="false"/>
      <protection locked="true" hidden="false"/>
    </xf>
    <xf numFmtId="165" fontId="0" fillId="0" borderId="21" xfId="0" applyFont="true" applyBorder="true" applyAlignment="true" applyProtection="false">
      <alignment horizontal="left" vertical="top" textRotation="0" wrapText="true" indent="0" shrinkToFit="false"/>
      <protection locked="true" hidden="false"/>
    </xf>
    <xf numFmtId="165" fontId="0" fillId="0" borderId="20" xfId="0" applyFont="fals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left" vertical="top" textRotation="0" wrapText="true" indent="0" shrinkToFit="false"/>
      <protection locked="true" hidden="false"/>
    </xf>
    <xf numFmtId="165" fontId="4" fillId="4" borderId="20" xfId="0" applyFont="true" applyBorder="true" applyAlignment="true" applyProtection="false">
      <alignment horizontal="left" vertical="top" textRotation="0" wrapText="true" indent="0" shrinkToFit="false"/>
      <protection locked="true" hidden="false"/>
    </xf>
    <xf numFmtId="164" fontId="0" fillId="4" borderId="2" xfId="0" applyFont="false" applyBorder="true" applyAlignment="true" applyProtection="false">
      <alignment horizontal="left" vertical="top" textRotation="0" wrapText="true" indent="0" shrinkToFit="false"/>
      <protection locked="true" hidden="false"/>
    </xf>
    <xf numFmtId="165" fontId="6" fillId="5" borderId="2" xfId="0" applyFont="true" applyBorder="true" applyAlignment="true" applyProtection="true">
      <alignment horizontal="left" vertical="top" textRotation="0" wrapText="true" indent="0" shrinkToFit="false"/>
      <protection locked="false" hidden="false"/>
    </xf>
    <xf numFmtId="164" fontId="0" fillId="0" borderId="22" xfId="0" applyFont="true" applyBorder="true" applyAlignment="true" applyProtection="false">
      <alignment horizontal="left" vertical="top" textRotation="0" wrapText="true" indent="0" shrinkToFit="false"/>
      <protection locked="true" hidden="false"/>
    </xf>
    <xf numFmtId="166" fontId="0" fillId="3" borderId="16" xfId="0" applyFont="false" applyBorder="true" applyAlignment="true" applyProtection="false">
      <alignment horizontal="center" vertical="center" textRotation="0" wrapText="true" indent="0" shrinkToFit="false"/>
      <protection locked="true" hidden="false"/>
    </xf>
    <xf numFmtId="166" fontId="0" fillId="0" borderId="6" xfId="0" applyFont="false" applyBorder="true" applyAlignment="true" applyProtection="true">
      <alignment horizontal="center" vertical="center" textRotation="0" wrapText="true" indent="0" shrinkToFit="false"/>
      <protection locked="false" hidden="false"/>
    </xf>
    <xf numFmtId="166" fontId="0" fillId="0" borderId="7" xfId="0" applyFont="false" applyBorder="true" applyAlignment="true" applyProtection="true">
      <alignment horizontal="center" vertical="center" textRotation="0" wrapText="true" indent="0" shrinkToFit="false"/>
      <protection locked="false" hidden="false"/>
    </xf>
    <xf numFmtId="167" fontId="0" fillId="5" borderId="23" xfId="0" applyFont="false" applyBorder="true" applyAlignment="true" applyProtection="false">
      <alignment horizontal="center" vertical="center" textRotation="0" wrapText="true" indent="0" shrinkToFit="false"/>
      <protection locked="true" hidden="false"/>
    </xf>
    <xf numFmtId="166" fontId="0" fillId="0" borderId="18" xfId="0" applyFont="false" applyBorder="true" applyAlignment="true" applyProtection="true">
      <alignment horizontal="center" vertical="center" textRotation="0" wrapText="true" indent="0" shrinkToFit="false"/>
      <protection locked="false" hidden="false"/>
    </xf>
    <xf numFmtId="165" fontId="0" fillId="4" borderId="24" xfId="0" applyFont="false" applyBorder="true" applyAlignment="true" applyProtection="false">
      <alignment horizontal="left" vertical="top" textRotation="0" wrapText="true" indent="0" shrinkToFit="false"/>
      <protection locked="true" hidden="false"/>
    </xf>
    <xf numFmtId="164" fontId="0" fillId="0" borderId="25" xfId="0" applyFont="true" applyBorder="true" applyAlignment="true" applyProtection="false">
      <alignment horizontal="left" vertical="top" textRotation="0" wrapText="true" indent="0" shrinkToFit="false"/>
      <protection locked="true" hidden="false"/>
    </xf>
    <xf numFmtId="165" fontId="0" fillId="0" borderId="2" xfId="0" applyFont="false" applyBorder="true" applyAlignment="true" applyProtection="true">
      <alignment horizontal="general" vertical="bottom" textRotation="0" wrapText="true" indent="0" shrinkToFit="false"/>
      <protection locked="false" hidden="false"/>
    </xf>
    <xf numFmtId="167" fontId="0" fillId="5" borderId="17" xfId="0" applyFont="false" applyBorder="true" applyAlignment="true" applyProtection="false">
      <alignment horizontal="center" vertical="center" textRotation="0" wrapText="true" indent="0" shrinkToFit="false"/>
      <protection locked="true" hidden="false"/>
    </xf>
    <xf numFmtId="166" fontId="0" fillId="0" borderId="18" xfId="0" applyFont="false" applyBorder="true" applyAlignment="true" applyProtection="true">
      <alignment horizontal="center" vertical="center" textRotation="0" wrapText="true" indent="0" shrinkToFit="false"/>
      <protection locked="false" hidden="false"/>
    </xf>
    <xf numFmtId="165" fontId="0" fillId="0" borderId="24" xfId="0" applyFont="false" applyBorder="true" applyAlignment="true" applyProtection="false">
      <alignment horizontal="left" vertical="top" textRotation="0" wrapText="true" indent="0" shrinkToFit="false"/>
      <protection locked="true" hidden="false"/>
    </xf>
    <xf numFmtId="164" fontId="0" fillId="0" borderId="26" xfId="0" applyFont="false" applyBorder="true" applyAlignment="true" applyProtection="false">
      <alignment horizontal="left" vertical="top" textRotation="0" wrapText="true" indent="0" shrinkToFit="false"/>
      <protection locked="true" hidden="false"/>
    </xf>
    <xf numFmtId="166" fontId="0" fillId="0" borderId="27" xfId="0" applyFont="false" applyBorder="true" applyAlignment="true" applyProtection="true">
      <alignment horizontal="center" vertical="center" textRotation="0" wrapText="true" indent="0" shrinkToFit="false"/>
      <protection locked="false" hidden="false"/>
    </xf>
    <xf numFmtId="165" fontId="0" fillId="6" borderId="20" xfId="0" applyFont="false" applyBorder="true" applyAlignment="true" applyProtection="false">
      <alignment horizontal="left" vertical="top" textRotation="0" wrapText="true" indent="0" shrinkToFit="false"/>
      <protection locked="true" hidden="false"/>
    </xf>
    <xf numFmtId="165" fontId="0" fillId="6" borderId="9" xfId="0" applyFont="true" applyBorder="true" applyAlignment="true" applyProtection="false">
      <alignment horizontal="left" vertical="top" textRotation="0" wrapText="tru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6" fontId="0" fillId="4" borderId="15" xfId="0" applyFont="false" applyBorder="true" applyAlignment="true" applyProtection="true">
      <alignment horizontal="center" vertical="center" textRotation="0" wrapText="true" indent="0" shrinkToFit="false"/>
      <protection locked="false" hidden="false"/>
    </xf>
    <xf numFmtId="164" fontId="7" fillId="5" borderId="2" xfId="0" applyFont="true" applyBorder="true" applyAlignment="true" applyProtection="false">
      <alignment horizontal="left" vertical="top" textRotation="0" wrapText="true" indent="0" shrinkToFit="false"/>
      <protection locked="true" hidden="false"/>
    </xf>
    <xf numFmtId="164" fontId="7" fillId="5" borderId="10" xfId="0" applyFont="true" applyBorder="true" applyAlignment="true" applyProtection="false">
      <alignment horizontal="left" vertical="top" textRotation="0" wrapText="true" indent="0" shrinkToFit="false"/>
      <protection locked="true" hidden="false"/>
    </xf>
    <xf numFmtId="166" fontId="7" fillId="5" borderId="9" xfId="0" applyFont="true" applyBorder="true" applyAlignment="true" applyProtection="true">
      <alignment horizontal="center" vertical="center" textRotation="0" wrapText="true" indent="0" shrinkToFit="false"/>
      <protection locked="false" hidden="false"/>
    </xf>
    <xf numFmtId="166" fontId="7" fillId="5" borderId="14" xfId="0" applyFont="true" applyBorder="true" applyAlignment="true" applyProtection="true">
      <alignment horizontal="center" vertical="center" textRotation="0" wrapText="true" indent="0" shrinkToFit="false"/>
      <protection locked="false" hidden="false"/>
    </xf>
    <xf numFmtId="164" fontId="0" fillId="0" borderId="20" xfId="0" applyFont="false" applyBorder="true" applyAlignment="true" applyProtection="false">
      <alignment horizontal="left" vertical="top" textRotation="0" wrapText="true" indent="0" shrinkToFit="false"/>
      <protection locked="true" hidden="false"/>
    </xf>
    <xf numFmtId="164" fontId="0" fillId="4" borderId="28" xfId="0" applyFont="true" applyBorder="true" applyAlignment="true" applyProtection="false">
      <alignment horizontal="left" vertical="top" textRotation="0" wrapText="true" indent="0" shrinkToFit="false"/>
      <protection locked="true" hidden="false"/>
    </xf>
    <xf numFmtId="166" fontId="0" fillId="0" borderId="29" xfId="0" applyFont="false" applyBorder="true" applyAlignment="true" applyProtection="true">
      <alignment horizontal="center" vertical="center" textRotation="0" wrapText="true" indent="0" shrinkToFit="false"/>
      <protection locked="false" hidden="false"/>
    </xf>
    <xf numFmtId="166" fontId="0" fillId="0" borderId="30" xfId="0" applyFont="false" applyBorder="true" applyAlignment="true" applyProtection="true">
      <alignment horizontal="center" vertical="center" textRotation="0" wrapText="true" indent="0" shrinkToFit="false"/>
      <protection locked="false" hidden="false"/>
    </xf>
    <xf numFmtId="167" fontId="0" fillId="5" borderId="9" xfId="0" applyFont="fals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false">
      <alignment horizontal="left" vertical="top" textRotation="0" wrapText="true" indent="0" shrinkToFit="false"/>
      <protection locked="true" hidden="false"/>
    </xf>
    <xf numFmtId="165" fontId="4" fillId="6" borderId="2" xfId="0" applyFont="true" applyBorder="true" applyAlignment="true" applyProtection="false">
      <alignment horizontal="left" vertical="top" textRotation="0" wrapText="true" indent="0" shrinkToFit="false"/>
      <protection locked="true" hidden="false"/>
    </xf>
    <xf numFmtId="164" fontId="0" fillId="6" borderId="2" xfId="0" applyFont="false" applyBorder="true" applyAlignment="true" applyProtection="false">
      <alignment horizontal="left" vertical="top" textRotation="0" wrapText="true" indent="0" shrinkToFit="false"/>
      <protection locked="true" hidden="false"/>
    </xf>
    <xf numFmtId="164" fontId="0" fillId="6" borderId="10" xfId="0" applyFont="false" applyBorder="true" applyAlignment="true" applyProtection="false">
      <alignment horizontal="left" vertical="top" textRotation="0" wrapText="true" indent="0" shrinkToFit="false"/>
      <protection locked="true" hidden="false"/>
    </xf>
    <xf numFmtId="166" fontId="0" fillId="6" borderId="11" xfId="0" applyFont="false" applyBorder="true" applyAlignment="true" applyProtection="false">
      <alignment horizontal="center" vertical="center" textRotation="0" wrapText="true" indent="0" shrinkToFit="false"/>
      <protection locked="true" hidden="false"/>
    </xf>
    <xf numFmtId="166" fontId="0" fillId="6" borderId="9" xfId="0" applyFont="false" applyBorder="true" applyAlignment="true" applyProtection="true">
      <alignment horizontal="center" vertical="center" textRotation="0" wrapText="true" indent="0" shrinkToFit="false"/>
      <protection locked="false" hidden="false"/>
    </xf>
    <xf numFmtId="166" fontId="0" fillId="6" borderId="14" xfId="0" applyFont="false" applyBorder="true" applyAlignment="true" applyProtection="true">
      <alignment horizontal="center" vertical="center" textRotation="0" wrapText="true" indent="0" shrinkToFit="false"/>
      <protection locked="false" hidden="false"/>
    </xf>
    <xf numFmtId="167" fontId="0" fillId="6" borderId="19" xfId="0" applyFont="false" applyBorder="true" applyAlignment="true" applyProtection="false">
      <alignment horizontal="center" vertical="center" textRotation="0" wrapText="true" indent="0" shrinkToFit="false"/>
      <protection locked="true" hidden="false"/>
    </xf>
    <xf numFmtId="168" fontId="0" fillId="6" borderId="11" xfId="0" applyFont="false" applyBorder="true" applyAlignment="true" applyProtection="false">
      <alignment horizontal="center" vertical="center" textRotation="0" wrapText="true" indent="0" shrinkToFit="false"/>
      <protection locked="true" hidden="false"/>
    </xf>
    <xf numFmtId="166" fontId="0" fillId="6" borderId="15" xfId="0" applyFont="false" applyBorder="true" applyAlignment="true" applyProtection="true">
      <alignment horizontal="center" vertical="center" textRotation="0" wrapText="true" indent="0" shrinkToFit="false"/>
      <protection locked="fals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5" fontId="0" fillId="6" borderId="9" xfId="0" applyFont="true" applyBorder="true" applyAlignment="true" applyProtection="true">
      <alignment horizontal="left" vertical="top" textRotation="0" wrapText="true" indent="0" shrinkToFit="false"/>
      <protection locked="false" hidden="false"/>
    </xf>
    <xf numFmtId="165" fontId="0" fillId="0" borderId="9" xfId="0" applyFont="false" applyBorder="true" applyAlignment="true" applyProtection="true">
      <alignment horizontal="left" vertical="top" textRotation="0" wrapText="true" indent="0" shrinkToFit="false"/>
      <protection locked="false" hidden="false"/>
    </xf>
    <xf numFmtId="164" fontId="0" fillId="4" borderId="21" xfId="0" applyFont="false" applyBorder="true" applyAlignment="true" applyProtection="false">
      <alignment horizontal="left" vertical="top" textRotation="0" wrapText="true" indent="0" shrinkToFit="false"/>
      <protection locked="true" hidden="false"/>
    </xf>
    <xf numFmtId="166" fontId="4" fillId="4" borderId="9" xfId="0" applyFont="true" applyBorder="true" applyAlignment="true" applyProtection="true">
      <alignment horizontal="center" vertical="center" textRotation="0" wrapText="true" indent="0" shrinkToFit="false"/>
      <protection locked="false" hidden="false"/>
    </xf>
    <xf numFmtId="166" fontId="4" fillId="4" borderId="14" xfId="0" applyFont="true" applyBorder="true" applyAlignment="true" applyProtection="true">
      <alignment horizontal="center" vertical="center" textRotation="0" wrapText="true" indent="0" shrinkToFit="false"/>
      <protection locked="false" hidden="false"/>
    </xf>
    <xf numFmtId="164" fontId="0" fillId="4" borderId="20" xfId="0" applyFont="false" applyBorder="true" applyAlignment="true" applyProtection="false">
      <alignment horizontal="left" vertical="top" textRotation="0" wrapText="true" indent="0" shrinkToFit="false"/>
      <protection locked="true" hidden="false"/>
    </xf>
    <xf numFmtId="166" fontId="0" fillId="4" borderId="9" xfId="0" applyFont="false" applyBorder="true" applyAlignment="true" applyProtection="true">
      <alignment horizontal="center" vertical="center" textRotation="0" wrapText="true" indent="0" shrinkToFit="false"/>
      <protection locked="false" hidden="false"/>
    </xf>
    <xf numFmtId="166" fontId="0" fillId="4" borderId="14" xfId="0" applyFont="false" applyBorder="true" applyAlignment="true" applyProtection="true">
      <alignment horizontal="center" vertical="center" textRotation="0" wrapText="true" indent="0" shrinkToFit="false"/>
      <protection locked="false" hidden="false"/>
    </xf>
    <xf numFmtId="164" fontId="4" fillId="4" borderId="2" xfId="0" applyFont="true" applyBorder="true" applyAlignment="true" applyProtection="false">
      <alignment horizontal="left" vertical="top" textRotation="0" wrapText="true" indent="0" shrinkToFit="false"/>
      <protection locked="true" hidden="false"/>
    </xf>
    <xf numFmtId="165" fontId="14" fillId="6" borderId="9" xfId="0" applyFont="true" applyBorder="true" applyAlignment="true" applyProtection="false">
      <alignment horizontal="left" vertical="top" textRotation="0" wrapText="true" indent="0" shrinkToFit="false"/>
      <protection locked="true" hidden="false"/>
    </xf>
    <xf numFmtId="164" fontId="23" fillId="5" borderId="2" xfId="0" applyFont="true" applyBorder="true" applyAlignment="true" applyProtection="false">
      <alignment horizontal="center" vertical="center" textRotation="0" wrapText="false" indent="0" shrinkToFit="false"/>
      <protection locked="true" hidden="false"/>
    </xf>
    <xf numFmtId="164" fontId="23" fillId="5" borderId="10" xfId="0" applyFont="true" applyBorder="true" applyAlignment="true" applyProtection="false">
      <alignment horizontal="center" vertical="center" textRotation="0" wrapText="false" indent="0" shrinkToFit="false"/>
      <protection locked="true" hidden="false"/>
    </xf>
    <xf numFmtId="166" fontId="23" fillId="5" borderId="9" xfId="0" applyFont="true" applyBorder="true" applyAlignment="true" applyProtection="false">
      <alignment horizontal="center" vertical="center" textRotation="0" wrapText="false" indent="0" shrinkToFit="false"/>
      <protection locked="true" hidden="false"/>
    </xf>
    <xf numFmtId="166" fontId="23" fillId="5" borderId="9" xfId="0" applyFont="true" applyBorder="true" applyAlignment="true" applyProtection="true">
      <alignment horizontal="center" vertical="center" textRotation="0" wrapText="false" indent="0" shrinkToFit="false"/>
      <protection locked="false" hidden="false"/>
    </xf>
    <xf numFmtId="166" fontId="23" fillId="5" borderId="14" xfId="0" applyFont="true" applyBorder="true" applyAlignment="true" applyProtection="true">
      <alignment horizontal="center" vertical="center" textRotation="0" wrapText="false" indent="0" shrinkToFit="false"/>
      <protection locked="false" hidden="false"/>
    </xf>
    <xf numFmtId="166" fontId="0" fillId="3" borderId="31" xfId="0" applyFont="fals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5" fontId="4" fillId="0" borderId="32" xfId="0" applyFont="true" applyBorder="true" applyAlignment="true" applyProtection="false">
      <alignment horizontal="left" vertical="top" textRotation="0" wrapText="true" indent="0" shrinkToFit="false"/>
      <protection locked="true" hidden="false"/>
    </xf>
    <xf numFmtId="164" fontId="0" fillId="0" borderId="32" xfId="0" applyFont="false" applyBorder="true" applyAlignment="true" applyProtection="false">
      <alignment horizontal="left" vertical="top" textRotation="0" wrapText="true" indent="0" shrinkToFit="false"/>
      <protection locked="true" hidden="false"/>
    </xf>
    <xf numFmtId="166" fontId="0" fillId="0" borderId="0" xfId="0" applyFont="false" applyBorder="true" applyAlignment="true" applyProtection="false">
      <alignment horizontal="left" vertical="top" textRotation="0" wrapText="true" indent="0" shrinkToFit="false"/>
      <protection locked="true" hidden="false"/>
    </xf>
    <xf numFmtId="166" fontId="0" fillId="0" borderId="32" xfId="0" applyFont="false" applyBorder="true" applyAlignment="true" applyProtection="true">
      <alignment horizontal="left" vertical="top" textRotation="0" wrapText="true" indent="0" shrinkToFit="false"/>
      <protection locked="false" hidden="false"/>
    </xf>
    <xf numFmtId="166" fontId="0" fillId="0" borderId="32" xfId="0" applyFont="false" applyBorder="true" applyAlignment="true" applyProtection="true">
      <alignment horizontal="general" vertical="bottom" textRotation="0" wrapText="true" indent="0" shrinkToFit="false"/>
      <protection locked="false" hidden="false"/>
    </xf>
    <xf numFmtId="165" fontId="0" fillId="0" borderId="0" xfId="0" applyFont="false" applyBorder="true" applyAlignment="true" applyProtection="true">
      <alignment horizontal="left" vertical="top" textRotation="0" wrapText="true" indent="0" shrinkToFit="false"/>
      <protection locked="false" hidden="false"/>
    </xf>
    <xf numFmtId="165"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6" fontId="0" fillId="0" borderId="0" xfId="0" applyFont="false" applyBorder="true" applyAlignment="true" applyProtection="true">
      <alignment horizontal="left" vertical="top" textRotation="0" wrapText="true" indent="0" shrinkToFit="false"/>
      <protection locked="false" hidden="false"/>
    </xf>
    <xf numFmtId="166" fontId="0" fillId="0" borderId="0" xfId="0" applyFont="false" applyBorder="true" applyAlignment="true" applyProtection="true">
      <alignment horizontal="general" vertical="bottom" textRotation="0" wrapText="true" indent="0" shrinkToFit="false"/>
      <protection locked="false" hidden="false"/>
    </xf>
    <xf numFmtId="165" fontId="0" fillId="0" borderId="0" xfId="0" applyFont="false" applyBorder="true" applyAlignment="true" applyProtection="true">
      <alignment horizontal="general" vertical="bottom" textRotation="0" wrapText="true" indent="0" shrinkToFit="false"/>
      <protection locked="fals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4" fontId="0" fillId="7" borderId="0" xfId="0" applyFont="false" applyBorder="true" applyAlignment="true" applyProtection="false">
      <alignment horizontal="general" vertical="bottom" textRotation="0" wrapText="true" indent="0" shrinkToFit="false"/>
      <protection locked="true" hidden="false"/>
    </xf>
    <xf numFmtId="165" fontId="4" fillId="7" borderId="0" xfId="0" applyFont="true" applyBorder="true" applyAlignment="true" applyProtection="false">
      <alignment horizontal="left" vertical="top" textRotation="0" wrapText="true" indent="0" shrinkToFit="false"/>
      <protection locked="true" hidden="false"/>
    </xf>
    <xf numFmtId="164" fontId="24" fillId="8" borderId="1" xfId="0" applyFont="true" applyBorder="true" applyAlignment="true" applyProtection="false">
      <alignment horizontal="center" vertical="bottom" textRotation="0" wrapText="true" indent="0" shrinkToFit="false"/>
      <protection locked="true" hidden="false"/>
    </xf>
    <xf numFmtId="164" fontId="4" fillId="9" borderId="2" xfId="0" applyFont="true" applyBorder="true" applyAlignment="true" applyProtection="false">
      <alignment horizontal="general" vertical="bottom" textRotation="0" wrapText="true" indent="0" shrinkToFit="false"/>
      <protection locked="true" hidden="false"/>
    </xf>
    <xf numFmtId="164" fontId="4" fillId="9" borderId="2" xfId="0" applyFont="true" applyBorder="true" applyAlignment="true" applyProtection="false">
      <alignment horizontal="left" vertical="top" textRotation="0" wrapText="true" indent="0" shrinkToFit="false"/>
      <protection locked="true" hidden="false"/>
    </xf>
    <xf numFmtId="164" fontId="0" fillId="9" borderId="3" xfId="0" applyFont="false" applyBorder="true" applyAlignment="true" applyProtection="false">
      <alignment horizontal="left" vertical="top" textRotation="0" wrapText="true" indent="0" shrinkToFit="false"/>
      <protection locked="true" hidden="false"/>
    </xf>
    <xf numFmtId="164" fontId="0" fillId="9" borderId="4" xfId="0" applyFont="false" applyBorder="true" applyAlignment="true" applyProtection="false">
      <alignment horizontal="left" vertical="top" textRotation="0" wrapText="true" indent="0" shrinkToFit="false"/>
      <protection locked="true" hidden="false"/>
    </xf>
    <xf numFmtId="166" fontId="0" fillId="9" borderId="5" xfId="0" applyFont="false" applyBorder="true" applyAlignment="true" applyProtection="false">
      <alignment horizontal="left" vertical="top" textRotation="0" wrapText="true" indent="0" shrinkToFit="false"/>
      <protection locked="true" hidden="false"/>
    </xf>
    <xf numFmtId="166" fontId="0" fillId="9" borderId="6" xfId="0" applyFont="false" applyBorder="true" applyAlignment="true" applyProtection="false">
      <alignment horizontal="left" vertical="top" textRotation="0" wrapText="true" indent="0" shrinkToFit="false"/>
      <protection locked="true" hidden="false"/>
    </xf>
    <xf numFmtId="166" fontId="0" fillId="9" borderId="7" xfId="0" applyFont="false" applyBorder="true" applyAlignment="true" applyProtection="false">
      <alignment horizontal="left" vertical="top" textRotation="0" wrapText="true" indent="0" shrinkToFit="false"/>
      <protection locked="true" hidden="false"/>
    </xf>
    <xf numFmtId="166" fontId="0" fillId="9" borderId="8" xfId="0" applyFont="false" applyBorder="true" applyAlignment="true" applyProtection="false">
      <alignment horizontal="left" vertical="top" textRotation="0" wrapText="true" indent="0" shrinkToFit="false"/>
      <protection locked="true" hidden="false"/>
    </xf>
    <xf numFmtId="166" fontId="0" fillId="7" borderId="2" xfId="0" applyFont="true" applyBorder="true" applyAlignment="true" applyProtection="false">
      <alignment horizontal="center" vertical="center" textRotation="0" wrapText="true" indent="0" shrinkToFit="false"/>
      <protection locked="true" hidden="false"/>
    </xf>
    <xf numFmtId="165" fontId="0" fillId="9" borderId="9" xfId="0" applyFont="true" applyBorder="true" applyAlignment="true" applyProtection="false">
      <alignment horizontal="left" vertical="top" textRotation="0" wrapText="true" indent="0" shrinkToFit="false"/>
      <protection locked="true" hidden="false"/>
    </xf>
    <xf numFmtId="165" fontId="4" fillId="7" borderId="9" xfId="0" applyFont="true" applyBorder="true" applyAlignment="true" applyProtection="false">
      <alignment horizontal="center" vertical="center" textRotation="0" wrapText="true" indent="0" shrinkToFit="false"/>
      <protection locked="true" hidden="false"/>
    </xf>
    <xf numFmtId="165" fontId="4" fillId="7" borderId="2"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true" applyProtection="false">
      <alignment horizontal="center" vertical="center" textRotation="0" wrapText="true" indent="0" shrinkToFit="false"/>
      <protection locked="true" hidden="false"/>
    </xf>
    <xf numFmtId="164" fontId="4" fillId="7" borderId="10" xfId="0" applyFont="true" applyBorder="true" applyAlignment="true" applyProtection="false">
      <alignment horizontal="center" vertical="center" textRotation="0" wrapText="true" indent="0" shrinkToFit="false"/>
      <protection locked="true" hidden="false"/>
    </xf>
    <xf numFmtId="166" fontId="4" fillId="9" borderId="11" xfId="0" applyFont="true" applyBorder="true" applyAlignment="true" applyProtection="false">
      <alignment horizontal="center" vertical="center" textRotation="0" wrapText="true" indent="0" shrinkToFit="false"/>
      <protection locked="true" hidden="false"/>
    </xf>
    <xf numFmtId="166" fontId="4" fillId="7" borderId="12" xfId="0" applyFont="true" applyBorder="true" applyAlignment="true" applyProtection="false">
      <alignment horizontal="center" vertical="center" textRotation="0" wrapText="true" indent="0" shrinkToFit="false"/>
      <protection locked="true" hidden="false"/>
    </xf>
    <xf numFmtId="166" fontId="4" fillId="7" borderId="9" xfId="0" applyFont="true" applyBorder="true" applyAlignment="true" applyProtection="false">
      <alignment horizontal="center" vertical="center" textRotation="0" wrapText="true" indent="0" shrinkToFit="false"/>
      <protection locked="true" hidden="false"/>
    </xf>
    <xf numFmtId="166" fontId="4" fillId="7" borderId="10" xfId="0" applyFont="true" applyBorder="true" applyAlignment="true" applyProtection="false">
      <alignment horizontal="center" vertical="center" textRotation="0" wrapText="true" indent="0" shrinkToFit="false"/>
      <protection locked="true" hidden="false"/>
    </xf>
    <xf numFmtId="166" fontId="4" fillId="7" borderId="2" xfId="0" applyFont="true" applyBorder="true" applyAlignment="true" applyProtection="false">
      <alignment horizontal="center" vertical="center" textRotation="0" wrapText="true" indent="0" shrinkToFit="false"/>
      <protection locked="true" hidden="false"/>
    </xf>
    <xf numFmtId="165" fontId="8" fillId="7" borderId="1" xfId="0" applyFont="true" applyBorder="true" applyAlignment="true" applyProtection="false">
      <alignment horizontal="left" vertical="top" textRotation="0" wrapText="true" indent="0" shrinkToFit="false"/>
      <protection locked="true" hidden="false"/>
    </xf>
    <xf numFmtId="165" fontId="4" fillId="7" borderId="1" xfId="0" applyFont="true" applyBorder="true" applyAlignment="true" applyProtection="false">
      <alignment horizontal="left" vertical="top" textRotation="0" wrapText="true" indent="0" shrinkToFit="false"/>
      <protection locked="true" hidden="false"/>
    </xf>
    <xf numFmtId="166" fontId="6" fillId="9" borderId="13" xfId="0" applyFont="true" applyBorder="true" applyAlignment="true" applyProtection="false">
      <alignment horizontal="left" vertical="top" textRotation="0" wrapText="true" indent="0" shrinkToFit="false"/>
      <protection locked="true" hidden="false"/>
    </xf>
    <xf numFmtId="166" fontId="4" fillId="7" borderId="9" xfId="0" applyFont="true" applyBorder="true" applyAlignment="true" applyProtection="false">
      <alignment horizontal="left" vertical="top" textRotation="0" wrapText="true" indent="0" shrinkToFit="false"/>
      <protection locked="true" hidden="false"/>
    </xf>
    <xf numFmtId="166" fontId="4" fillId="7" borderId="12" xfId="0" applyFont="true" applyBorder="true" applyAlignment="true" applyProtection="false">
      <alignment horizontal="left" vertical="top" textRotation="0" wrapText="true" indent="0" shrinkToFit="false"/>
      <protection locked="true" hidden="false"/>
    </xf>
    <xf numFmtId="166" fontId="9" fillId="10" borderId="1" xfId="0" applyFont="true" applyBorder="true" applyAlignment="true" applyProtection="false">
      <alignment horizontal="left" vertical="top" textRotation="0" wrapText="true" indent="0" shrinkToFit="false"/>
      <protection locked="true" hidden="false"/>
    </xf>
    <xf numFmtId="165" fontId="9" fillId="10" borderId="13" xfId="0" applyFont="true" applyBorder="true" applyAlignment="true" applyProtection="false">
      <alignment horizontal="left" vertical="top" textRotation="0" wrapText="true" indent="0" shrinkToFit="false"/>
      <protection locked="true" hidden="false"/>
    </xf>
    <xf numFmtId="166" fontId="4" fillId="7" borderId="1" xfId="0" applyFont="true" applyBorder="true" applyAlignment="true" applyProtection="false">
      <alignment horizontal="left" vertical="top" textRotation="0" wrapText="true" indent="0" shrinkToFit="false"/>
      <protection locked="true" hidden="false"/>
    </xf>
    <xf numFmtId="165" fontId="10" fillId="11" borderId="1" xfId="0" applyFont="true" applyBorder="true" applyAlignment="true" applyProtection="false">
      <alignment horizontal="left" vertical="top" textRotation="0" wrapText="true" indent="0" shrinkToFit="false"/>
      <protection locked="true" hidden="false"/>
    </xf>
    <xf numFmtId="164" fontId="4" fillId="7" borderId="2" xfId="0" applyFont="true" applyBorder="true" applyAlignment="true" applyProtection="false">
      <alignment horizontal="general" vertical="bottom" textRotation="0" wrapText="true" indent="0" shrinkToFit="false"/>
      <protection locked="true" hidden="false"/>
    </xf>
    <xf numFmtId="165" fontId="4" fillId="7" borderId="9" xfId="0" applyFont="true" applyBorder="true" applyAlignment="true" applyProtection="false">
      <alignment horizontal="left" vertical="bottom" textRotation="0" wrapText="true" indent="0" shrinkToFit="false"/>
      <protection locked="true" hidden="false"/>
    </xf>
    <xf numFmtId="165" fontId="4" fillId="7" borderId="2" xfId="0" applyFont="true" applyBorder="true" applyAlignment="true" applyProtection="false">
      <alignment horizontal="left" vertical="bottom" textRotation="0" wrapText="true" indent="0" shrinkToFit="false"/>
      <protection locked="true" hidden="false"/>
    </xf>
    <xf numFmtId="164" fontId="4" fillId="7" borderId="10" xfId="0" applyFont="true" applyBorder="true" applyAlignment="true" applyProtection="false">
      <alignment horizontal="left" vertical="bottom" textRotation="0" wrapText="true" indent="0" shrinkToFit="false"/>
      <protection locked="true" hidden="false"/>
    </xf>
    <xf numFmtId="166" fontId="4" fillId="9" borderId="11" xfId="0" applyFont="true" applyBorder="true" applyAlignment="true" applyProtection="false">
      <alignment horizontal="center" vertical="bottom" textRotation="0" wrapText="true" indent="0" shrinkToFit="false"/>
      <protection locked="true" hidden="false"/>
    </xf>
    <xf numFmtId="166" fontId="4" fillId="7" borderId="9" xfId="0" applyFont="true" applyBorder="true" applyAlignment="true" applyProtection="false">
      <alignment horizontal="center" vertical="bottom" textRotation="0" wrapText="true" indent="0" shrinkToFit="false"/>
      <protection locked="true" hidden="false"/>
    </xf>
    <xf numFmtId="166" fontId="4" fillId="7" borderId="14" xfId="0" applyFont="true" applyBorder="true" applyAlignment="true" applyProtection="false">
      <alignment horizontal="center" vertical="bottom" textRotation="0" wrapText="true" indent="0" shrinkToFit="false"/>
      <protection locked="true" hidden="false"/>
    </xf>
    <xf numFmtId="166" fontId="11" fillId="10" borderId="9" xfId="0" applyFont="true" applyBorder="true" applyAlignment="true" applyProtection="false">
      <alignment horizontal="center" vertical="bottom" textRotation="0" wrapText="true" indent="0" shrinkToFit="false"/>
      <protection locked="true" hidden="false"/>
    </xf>
    <xf numFmtId="164" fontId="4" fillId="10" borderId="11" xfId="0" applyFont="true" applyBorder="true" applyAlignment="true" applyProtection="false">
      <alignment horizontal="center" vertical="bottom" textRotation="0" wrapText="true" indent="0" shrinkToFit="false"/>
      <protection locked="true" hidden="false"/>
    </xf>
    <xf numFmtId="166" fontId="4" fillId="7" borderId="15" xfId="0" applyFont="true" applyBorder="true" applyAlignment="true" applyProtection="false">
      <alignment horizontal="center" vertical="bottom" textRotation="0" wrapText="true" indent="0" shrinkToFit="false"/>
      <protection locked="true" hidden="false"/>
    </xf>
    <xf numFmtId="165" fontId="4" fillId="11" borderId="2" xfId="0" applyFont="true" applyBorder="true" applyAlignment="true" applyProtection="false">
      <alignment horizontal="left" vertical="top" textRotation="0" wrapText="true" indent="0" shrinkToFit="false"/>
      <protection locked="true" hidden="false"/>
    </xf>
    <xf numFmtId="165" fontId="4" fillId="7" borderId="2" xfId="0" applyFont="true" applyBorder="true" applyAlignment="true" applyProtection="false">
      <alignment horizontal="left" vertical="top" textRotation="0" wrapText="true" indent="0" shrinkToFit="false"/>
      <protection locked="true" hidden="false"/>
    </xf>
    <xf numFmtId="165" fontId="4" fillId="9" borderId="2" xfId="0" applyFont="true" applyBorder="true" applyAlignment="true" applyProtection="false">
      <alignment horizontal="left" vertical="top" textRotation="0" wrapText="true" indent="0" shrinkToFit="false"/>
      <protection locked="true" hidden="false"/>
    </xf>
    <xf numFmtId="165" fontId="4" fillId="10" borderId="9" xfId="0" applyFont="true" applyBorder="true" applyAlignment="true" applyProtection="false">
      <alignment horizontal="left" vertical="top" textRotation="0" wrapText="true" indent="0" shrinkToFit="false"/>
      <protection locked="true" hidden="false"/>
    </xf>
    <xf numFmtId="165" fontId="4" fillId="10" borderId="2" xfId="0" applyFont="true" applyBorder="true" applyAlignment="true" applyProtection="false">
      <alignment horizontal="left" vertical="top" textRotation="0" wrapText="true" indent="0" shrinkToFit="false"/>
      <protection locked="true" hidden="false"/>
    </xf>
    <xf numFmtId="164" fontId="4" fillId="10" borderId="10" xfId="0" applyFont="true" applyBorder="true" applyAlignment="true" applyProtection="false">
      <alignment horizontal="general" vertical="bottom" textRotation="0" wrapText="true" indent="0" shrinkToFit="false"/>
      <protection locked="true" hidden="false"/>
    </xf>
    <xf numFmtId="166" fontId="4" fillId="10" borderId="11" xfId="0" applyFont="true" applyBorder="true" applyAlignment="true" applyProtection="false">
      <alignment horizontal="general" vertical="bottom" textRotation="0" wrapText="true" indent="0" shrinkToFit="false"/>
      <protection locked="true" hidden="false"/>
    </xf>
    <xf numFmtId="166" fontId="4" fillId="10" borderId="9" xfId="0" applyFont="true" applyBorder="true" applyAlignment="true" applyProtection="false">
      <alignment horizontal="general" vertical="bottom" textRotation="0" wrapText="true" indent="0" shrinkToFit="false"/>
      <protection locked="true" hidden="false"/>
    </xf>
    <xf numFmtId="166" fontId="4" fillId="10" borderId="14" xfId="0" applyFont="true" applyBorder="true" applyAlignment="true" applyProtection="false">
      <alignment horizontal="general" vertical="bottom" textRotation="0" wrapText="true" indent="0" shrinkToFit="false"/>
      <protection locked="true" hidden="false"/>
    </xf>
    <xf numFmtId="164" fontId="4" fillId="10" borderId="11" xfId="0" applyFont="true" applyBorder="true" applyAlignment="true" applyProtection="false">
      <alignment horizontal="general" vertical="bottom" textRotation="0" wrapText="true" indent="0" shrinkToFit="false"/>
      <protection locked="true" hidden="false"/>
    </xf>
    <xf numFmtId="166" fontId="4" fillId="10" borderId="15" xfId="0" applyFont="true" applyBorder="true" applyAlignment="true" applyProtection="false">
      <alignment horizontal="general" vertical="bottom" textRotation="0" wrapText="true" indent="0" shrinkToFit="false"/>
      <protection locked="true" hidden="false"/>
    </xf>
    <xf numFmtId="165" fontId="4" fillId="10" borderId="2" xfId="0" applyFont="true" applyBorder="true" applyAlignment="true" applyProtection="false">
      <alignment horizontal="general" vertical="bottom" textRotation="0" wrapText="true" indent="0" shrinkToFit="false"/>
      <protection locked="true" hidden="false"/>
    </xf>
    <xf numFmtId="165" fontId="0" fillId="9" borderId="2" xfId="0" applyFont="true" applyBorder="true" applyAlignment="true" applyProtection="false">
      <alignment horizontal="left" vertical="top" textRotation="0" wrapText="true" indent="0" shrinkToFit="false"/>
      <protection locked="true" hidden="false"/>
    </xf>
    <xf numFmtId="165" fontId="4" fillId="7" borderId="9" xfId="0" applyFont="true" applyBorder="true" applyAlignment="true" applyProtection="false">
      <alignment horizontal="left" vertical="top" textRotation="0" wrapText="true" indent="0" shrinkToFit="false"/>
      <protection locked="true" hidden="false"/>
    </xf>
    <xf numFmtId="164" fontId="0" fillId="7" borderId="2" xfId="0" applyFont="true" applyBorder="true" applyAlignment="true" applyProtection="false">
      <alignment horizontal="left" vertical="top" textRotation="0" wrapText="true" indent="0" shrinkToFit="false"/>
      <protection locked="true" hidden="false"/>
    </xf>
    <xf numFmtId="164" fontId="0" fillId="7" borderId="4" xfId="0" applyFont="false" applyBorder="true" applyAlignment="true" applyProtection="false">
      <alignment horizontal="left" vertical="top" textRotation="0" wrapText="true" indent="0" shrinkToFit="false"/>
      <protection locked="true" hidden="false"/>
    </xf>
    <xf numFmtId="166" fontId="0" fillId="9" borderId="16" xfId="0" applyFont="false" applyBorder="true" applyAlignment="true" applyProtection="false">
      <alignment horizontal="left" vertical="top" textRotation="0" wrapText="true" indent="0" shrinkToFit="false"/>
      <protection locked="true" hidden="false"/>
    </xf>
    <xf numFmtId="166" fontId="0" fillId="7" borderId="6" xfId="0" applyFont="false" applyBorder="true" applyAlignment="true" applyProtection="false">
      <alignment horizontal="left" vertical="top" textRotation="0" wrapText="true" indent="0" shrinkToFit="false"/>
      <protection locked="true" hidden="false"/>
    </xf>
    <xf numFmtId="166" fontId="0" fillId="7" borderId="7" xfId="0" applyFont="false" applyBorder="true" applyAlignment="true" applyProtection="false">
      <alignment horizontal="left" vertical="top" textRotation="0" wrapText="true" indent="0" shrinkToFit="false"/>
      <protection locked="true" hidden="false"/>
    </xf>
    <xf numFmtId="166" fontId="0" fillId="10" borderId="17" xfId="0" applyFont="false" applyBorder="true" applyAlignment="true" applyProtection="false">
      <alignment horizontal="left" vertical="top" textRotation="0" wrapText="true" indent="0" shrinkToFit="false"/>
      <protection locked="true" hidden="false"/>
    </xf>
    <xf numFmtId="164" fontId="0" fillId="10" borderId="16" xfId="0" applyFont="false" applyBorder="true" applyAlignment="true" applyProtection="false">
      <alignment horizontal="left" vertical="top" textRotation="0" wrapText="true" indent="0" shrinkToFit="false"/>
      <protection locked="true" hidden="false"/>
    </xf>
    <xf numFmtId="166" fontId="0" fillId="7" borderId="18" xfId="0" applyFont="false" applyBorder="true" applyAlignment="true" applyProtection="false">
      <alignment horizontal="left" vertical="top" textRotation="0" wrapText="true" indent="0" shrinkToFit="false"/>
      <protection locked="true" hidden="false"/>
    </xf>
    <xf numFmtId="165" fontId="6" fillId="11" borderId="2" xfId="0" applyFont="true" applyBorder="true" applyAlignment="true" applyProtection="false">
      <alignment horizontal="left" vertical="top" textRotation="0" wrapText="true" indent="0" shrinkToFit="false"/>
      <protection locked="true" hidden="false"/>
    </xf>
    <xf numFmtId="165" fontId="0" fillId="11" borderId="2" xfId="0" applyFont="false" applyBorder="true" applyAlignment="true" applyProtection="false">
      <alignment horizontal="general" vertical="bottom" textRotation="0" wrapText="true" indent="0" shrinkToFit="false"/>
      <protection locked="true" hidden="false"/>
    </xf>
    <xf numFmtId="164" fontId="0" fillId="10" borderId="10" xfId="0" applyFont="false" applyBorder="true" applyAlignment="true" applyProtection="false">
      <alignment horizontal="left" vertical="top" textRotation="0" wrapText="true" indent="0" shrinkToFit="false"/>
      <protection locked="true" hidden="false"/>
    </xf>
    <xf numFmtId="166" fontId="0" fillId="10" borderId="11" xfId="0" applyFont="false" applyBorder="true" applyAlignment="true" applyProtection="false">
      <alignment horizontal="left" vertical="top" textRotation="0" wrapText="true" indent="0" shrinkToFit="false"/>
      <protection locked="true" hidden="false"/>
    </xf>
    <xf numFmtId="166" fontId="0" fillId="10" borderId="9" xfId="0" applyFont="false" applyBorder="true" applyAlignment="true" applyProtection="false">
      <alignment horizontal="left" vertical="top" textRotation="0" wrapText="true" indent="0" shrinkToFit="false"/>
      <protection locked="true" hidden="false"/>
    </xf>
    <xf numFmtId="166" fontId="0" fillId="10" borderId="14" xfId="0" applyFont="false" applyBorder="true" applyAlignment="true" applyProtection="false">
      <alignment horizontal="left" vertical="top" textRotation="0" wrapText="true" indent="0" shrinkToFit="false"/>
      <protection locked="true" hidden="false"/>
    </xf>
    <xf numFmtId="166" fontId="0" fillId="10" borderId="19" xfId="0" applyFont="false" applyBorder="true" applyAlignment="true" applyProtection="false">
      <alignment horizontal="left" vertical="top" textRotation="0" wrapText="true" indent="0" shrinkToFit="false"/>
      <protection locked="true" hidden="false"/>
    </xf>
    <xf numFmtId="164" fontId="0" fillId="10" borderId="11" xfId="0" applyFont="false" applyBorder="true" applyAlignment="true" applyProtection="false">
      <alignment horizontal="left" vertical="top" textRotation="0" wrapText="true" indent="0" shrinkToFit="false"/>
      <protection locked="true" hidden="false"/>
    </xf>
    <xf numFmtId="166" fontId="0" fillId="10" borderId="15" xfId="0" applyFont="false" applyBorder="true" applyAlignment="true" applyProtection="false">
      <alignment horizontal="general" vertical="bottom" textRotation="0" wrapText="true" indent="0" shrinkToFit="false"/>
      <protection locked="true" hidden="false"/>
    </xf>
    <xf numFmtId="166" fontId="0" fillId="10" borderId="9" xfId="0" applyFont="false" applyBorder="true" applyAlignment="true" applyProtection="false">
      <alignment horizontal="general" vertical="bottom" textRotation="0" wrapText="true" indent="0" shrinkToFit="false"/>
      <protection locked="true" hidden="false"/>
    </xf>
    <xf numFmtId="165" fontId="0" fillId="10" borderId="2" xfId="0" applyFont="true" applyBorder="true" applyAlignment="true" applyProtection="false">
      <alignment horizontal="left" vertical="top" textRotation="0" wrapText="true" indent="0" shrinkToFit="false"/>
      <protection locked="true" hidden="false"/>
    </xf>
    <xf numFmtId="165" fontId="0" fillId="10" borderId="2" xfId="0" applyFont="false" applyBorder="true" applyAlignment="true" applyProtection="false">
      <alignment horizontal="general" vertical="bottom" textRotation="0" wrapText="true" indent="0" shrinkToFit="false"/>
      <protection locked="true" hidden="false"/>
    </xf>
    <xf numFmtId="165" fontId="0" fillId="9" borderId="20" xfId="0" applyFont="false" applyBorder="true" applyAlignment="true" applyProtection="false">
      <alignment horizontal="left" vertical="top" textRotation="0" wrapText="true" indent="0" shrinkToFit="false"/>
      <protection locked="true" hidden="false"/>
    </xf>
    <xf numFmtId="164" fontId="0" fillId="7" borderId="10" xfId="0" applyFont="true" applyBorder="true" applyAlignment="true" applyProtection="false">
      <alignment horizontal="left" vertical="top" textRotation="0" wrapText="true" indent="0" shrinkToFit="false"/>
      <protection locked="true" hidden="false"/>
    </xf>
    <xf numFmtId="166" fontId="0" fillId="9" borderId="11" xfId="0" applyFont="false" applyBorder="true" applyAlignment="true" applyProtection="false">
      <alignment horizontal="center" vertical="center" textRotation="0" wrapText="true" indent="0" shrinkToFit="false"/>
      <protection locked="true" hidden="false"/>
    </xf>
    <xf numFmtId="166" fontId="0" fillId="7" borderId="9" xfId="0" applyFont="false" applyBorder="true" applyAlignment="true" applyProtection="false">
      <alignment horizontal="center" vertical="center" textRotation="0" wrapText="true" indent="0" shrinkToFit="false"/>
      <protection locked="true" hidden="false"/>
    </xf>
    <xf numFmtId="166" fontId="0" fillId="7" borderId="14" xfId="0" applyFont="false" applyBorder="true" applyAlignment="true" applyProtection="false">
      <alignment horizontal="center" vertical="center" textRotation="0" wrapText="true" indent="0" shrinkToFit="false"/>
      <protection locked="true" hidden="false"/>
    </xf>
    <xf numFmtId="166" fontId="0" fillId="10" borderId="19" xfId="0" applyFont="false" applyBorder="true" applyAlignment="true" applyProtection="false">
      <alignment horizontal="center" vertical="center" textRotation="0" wrapText="true" indent="0" shrinkToFit="false"/>
      <protection locked="true" hidden="false"/>
    </xf>
    <xf numFmtId="168" fontId="0" fillId="10" borderId="11" xfId="0" applyFont="false" applyBorder="true" applyAlignment="true" applyProtection="false">
      <alignment horizontal="center" vertical="center" textRotation="0" wrapText="true" indent="0" shrinkToFit="false"/>
      <protection locked="true" hidden="false"/>
    </xf>
    <xf numFmtId="166" fontId="0" fillId="7" borderId="15" xfId="0" applyFont="false" applyBorder="true" applyAlignment="true" applyProtection="false">
      <alignment horizontal="center" vertical="center" textRotation="0" wrapText="true" indent="0" shrinkToFit="false"/>
      <protection locked="true" hidden="false"/>
    </xf>
    <xf numFmtId="165" fontId="0" fillId="11" borderId="2" xfId="0" applyFont="true" applyBorder="true" applyAlignment="true" applyProtection="false">
      <alignment horizontal="left" vertical="top" textRotation="0" wrapText="true" indent="0" shrinkToFit="false"/>
      <protection locked="true" hidden="false"/>
    </xf>
    <xf numFmtId="165" fontId="0" fillId="7" borderId="9" xfId="0" applyFont="true" applyBorder="true" applyAlignment="true" applyProtection="false">
      <alignment horizontal="left" vertical="top" textRotation="0" wrapText="true" indent="0" shrinkToFit="false"/>
      <protection locked="true" hidden="false"/>
    </xf>
    <xf numFmtId="165" fontId="0" fillId="9" borderId="21" xfId="0" applyFont="true" applyBorder="true" applyAlignment="true" applyProtection="false">
      <alignment horizontal="left" vertical="top" textRotation="0" wrapText="true" indent="0" shrinkToFit="false"/>
      <protection locked="true" hidden="false"/>
    </xf>
    <xf numFmtId="165" fontId="0" fillId="7" borderId="21" xfId="0" applyFont="true" applyBorder="true" applyAlignment="true" applyProtection="false">
      <alignment horizontal="left" vertical="top" textRotation="0" wrapText="true" indent="0" shrinkToFit="false"/>
      <protection locked="true" hidden="false"/>
    </xf>
    <xf numFmtId="165" fontId="0" fillId="7" borderId="20" xfId="0" applyFont="false" applyBorder="true" applyAlignment="true" applyProtection="false">
      <alignment horizontal="left" vertical="top" textRotation="0" wrapText="true" indent="0" shrinkToFit="false"/>
      <protection locked="true" hidden="false"/>
    </xf>
    <xf numFmtId="165" fontId="4" fillId="7" borderId="21" xfId="0" applyFont="true" applyBorder="true" applyAlignment="true" applyProtection="false">
      <alignment horizontal="left" vertical="top" textRotation="0" wrapText="true" indent="0" shrinkToFit="false"/>
      <protection locked="true" hidden="false"/>
    </xf>
    <xf numFmtId="165" fontId="4" fillId="11" borderId="21" xfId="0" applyFont="true" applyBorder="true" applyAlignment="true" applyProtection="false">
      <alignment horizontal="left" vertical="top" textRotation="0" wrapText="true" indent="0" shrinkToFit="false"/>
      <protection locked="true" hidden="false"/>
    </xf>
    <xf numFmtId="164" fontId="0" fillId="7" borderId="2" xfId="0" applyFont="false" applyBorder="true" applyAlignment="true" applyProtection="false">
      <alignment horizontal="left" vertical="top" textRotation="0" wrapText="true" indent="0" shrinkToFit="false"/>
      <protection locked="true" hidden="false"/>
    </xf>
    <xf numFmtId="165" fontId="4" fillId="11" borderId="20" xfId="0" applyFont="true" applyBorder="true" applyAlignment="true" applyProtection="false">
      <alignment horizontal="left" vertical="top" textRotation="0" wrapText="true" indent="0" shrinkToFit="false"/>
      <protection locked="true" hidden="false"/>
    </xf>
    <xf numFmtId="165" fontId="4" fillId="11" borderId="9" xfId="0" applyFont="true" applyBorder="true" applyAlignment="true" applyProtection="false">
      <alignment horizontal="left" vertical="top" textRotation="0" wrapText="true" indent="0" shrinkToFit="false"/>
      <protection locked="true" hidden="false"/>
    </xf>
    <xf numFmtId="164" fontId="0" fillId="10" borderId="2" xfId="0" applyFont="false" applyBorder="true" applyAlignment="true" applyProtection="false">
      <alignment horizontal="left" vertical="top" textRotation="0" wrapText="true" indent="0" shrinkToFit="false"/>
      <protection locked="true" hidden="false"/>
    </xf>
    <xf numFmtId="166" fontId="0" fillId="10" borderId="11" xfId="0" applyFont="false" applyBorder="true" applyAlignment="true" applyProtection="false">
      <alignment horizontal="center" vertical="center" textRotation="0" wrapText="true" indent="0" shrinkToFit="false"/>
      <protection locked="true" hidden="false"/>
    </xf>
    <xf numFmtId="166" fontId="0" fillId="10" borderId="9" xfId="0" applyFont="false" applyBorder="true" applyAlignment="true" applyProtection="false">
      <alignment horizontal="center" vertical="center" textRotation="0" wrapText="true" indent="0" shrinkToFit="false"/>
      <protection locked="true" hidden="false"/>
    </xf>
    <xf numFmtId="166" fontId="0" fillId="10" borderId="14" xfId="0" applyFont="false" applyBorder="true" applyAlignment="true" applyProtection="false">
      <alignment horizontal="center" vertical="center" textRotation="0" wrapText="true" indent="0" shrinkToFit="false"/>
      <protection locked="true" hidden="false"/>
    </xf>
    <xf numFmtId="166" fontId="0" fillId="10" borderId="15" xfId="0" applyFont="false" applyBorder="true" applyAlignment="true" applyProtection="false">
      <alignment horizontal="center" vertical="center" textRotation="0" wrapText="true" indent="0" shrinkToFit="false"/>
      <protection locked="true" hidden="false"/>
    </xf>
    <xf numFmtId="165" fontId="0" fillId="7" borderId="2" xfId="0" applyFont="false" applyBorder="true" applyAlignment="true" applyProtection="false">
      <alignment horizontal="left" vertical="top" textRotation="0" wrapText="true" indent="0" shrinkToFit="false"/>
      <protection locked="true" hidden="false"/>
    </xf>
    <xf numFmtId="165" fontId="4" fillId="7" borderId="20" xfId="0" applyFont="true" applyBorder="true" applyAlignment="true" applyProtection="false">
      <alignment horizontal="left" vertical="top" textRotation="0" wrapText="true" indent="0" shrinkToFit="false"/>
      <protection locked="true" hidden="false"/>
    </xf>
    <xf numFmtId="165" fontId="6" fillId="10" borderId="2" xfId="0" applyFont="true" applyBorder="true" applyAlignment="true" applyProtection="false">
      <alignment horizontal="left" vertical="top" textRotation="0" wrapText="true" indent="0" shrinkToFit="false"/>
      <protection locked="true" hidden="false"/>
    </xf>
    <xf numFmtId="164" fontId="0" fillId="7" borderId="22" xfId="0" applyFont="true" applyBorder="true" applyAlignment="true" applyProtection="false">
      <alignment horizontal="left" vertical="top" textRotation="0" wrapText="true" indent="0" shrinkToFit="false"/>
      <protection locked="true" hidden="false"/>
    </xf>
    <xf numFmtId="166" fontId="0" fillId="9" borderId="16" xfId="0" applyFont="false" applyBorder="true" applyAlignment="true" applyProtection="false">
      <alignment horizontal="center" vertical="center" textRotation="0" wrapText="true" indent="0" shrinkToFit="false"/>
      <protection locked="true" hidden="false"/>
    </xf>
    <xf numFmtId="166" fontId="0" fillId="7" borderId="6" xfId="0" applyFont="false" applyBorder="true" applyAlignment="true" applyProtection="false">
      <alignment horizontal="center" vertical="center" textRotation="0" wrapText="true" indent="0" shrinkToFit="false"/>
      <protection locked="true" hidden="false"/>
    </xf>
    <xf numFmtId="166" fontId="0" fillId="7" borderId="7" xfId="0" applyFont="false" applyBorder="true" applyAlignment="true" applyProtection="false">
      <alignment horizontal="center" vertical="center" textRotation="0" wrapText="true" indent="0" shrinkToFit="false"/>
      <protection locked="true" hidden="false"/>
    </xf>
    <xf numFmtId="166" fontId="0" fillId="10" borderId="23" xfId="0" applyFont="false" applyBorder="true" applyAlignment="true" applyProtection="false">
      <alignment horizontal="center" vertical="center" textRotation="0" wrapText="true" indent="0" shrinkToFit="false"/>
      <protection locked="true" hidden="false"/>
    </xf>
    <xf numFmtId="166" fontId="0" fillId="7" borderId="18" xfId="0" applyFont="false" applyBorder="true" applyAlignment="true" applyProtection="false">
      <alignment horizontal="center" vertical="center" textRotation="0" wrapText="true" indent="0" shrinkToFit="false"/>
      <protection locked="true" hidden="false"/>
    </xf>
    <xf numFmtId="165" fontId="0" fillId="7" borderId="24" xfId="0" applyFont="false" applyBorder="true" applyAlignment="true" applyProtection="false">
      <alignment horizontal="left" vertical="top" textRotation="0" wrapText="true" indent="0" shrinkToFit="false"/>
      <protection locked="true" hidden="false"/>
    </xf>
    <xf numFmtId="164" fontId="0" fillId="7" borderId="25" xfId="0" applyFont="true" applyBorder="true" applyAlignment="true" applyProtection="false">
      <alignment horizontal="left" vertical="top" textRotation="0" wrapText="true" indent="0" shrinkToFit="false"/>
      <protection locked="true" hidden="false"/>
    </xf>
    <xf numFmtId="166" fontId="0" fillId="10" borderId="17" xfId="0" applyFont="false" applyBorder="true" applyAlignment="true" applyProtection="false">
      <alignment horizontal="center" vertical="center" textRotation="0" wrapText="true" indent="0" shrinkToFit="false"/>
      <protection locked="true" hidden="false"/>
    </xf>
    <xf numFmtId="164" fontId="0" fillId="7" borderId="26" xfId="0" applyFont="false" applyBorder="true" applyAlignment="true" applyProtection="false">
      <alignment horizontal="left" vertical="top" textRotation="0" wrapText="true" indent="0" shrinkToFit="false"/>
      <protection locked="true" hidden="false"/>
    </xf>
    <xf numFmtId="166" fontId="0" fillId="7" borderId="27" xfId="0" applyFont="false" applyBorder="true" applyAlignment="true" applyProtection="false">
      <alignment horizontal="center" vertical="center" textRotation="0" wrapText="true" indent="0" shrinkToFit="false"/>
      <protection locked="true" hidden="false"/>
    </xf>
    <xf numFmtId="165" fontId="0" fillId="11" borderId="20" xfId="0" applyFont="false" applyBorder="true" applyAlignment="true" applyProtection="false">
      <alignment horizontal="left" vertical="top" textRotation="0" wrapText="true" indent="0" shrinkToFit="false"/>
      <protection locked="true" hidden="false"/>
    </xf>
    <xf numFmtId="165" fontId="0" fillId="11" borderId="9" xfId="0" applyFont="true" applyBorder="true" applyAlignment="true" applyProtection="false">
      <alignment horizontal="left" vertical="top" textRotation="0" wrapText="true" indent="0" shrinkToFit="false"/>
      <protection locked="true" hidden="false"/>
    </xf>
    <xf numFmtId="165" fontId="4" fillId="12" borderId="2" xfId="0" applyFont="true" applyBorder="true" applyAlignment="true" applyProtection="false">
      <alignment horizontal="left" vertical="top" textRotation="0" wrapText="true" indent="0" shrinkToFit="false"/>
      <protection locked="true" hidden="false"/>
    </xf>
    <xf numFmtId="164" fontId="0" fillId="11" borderId="10" xfId="0" applyFont="true" applyBorder="true" applyAlignment="true" applyProtection="false">
      <alignment horizontal="left" vertical="top" textRotation="0" wrapText="true" indent="0" shrinkToFit="false"/>
      <protection locked="true" hidden="false"/>
    </xf>
    <xf numFmtId="164" fontId="7" fillId="10" borderId="2" xfId="0" applyFont="true" applyBorder="true" applyAlignment="true" applyProtection="false">
      <alignment horizontal="left" vertical="top" textRotation="0" wrapText="true" indent="0" shrinkToFit="false"/>
      <protection locked="true" hidden="false"/>
    </xf>
    <xf numFmtId="164" fontId="7" fillId="10" borderId="10" xfId="0" applyFont="true" applyBorder="true" applyAlignment="true" applyProtection="false">
      <alignment horizontal="left" vertical="top" textRotation="0" wrapText="true" indent="0" shrinkToFit="false"/>
      <protection locked="true" hidden="false"/>
    </xf>
    <xf numFmtId="166" fontId="7" fillId="10" borderId="9" xfId="0" applyFont="true" applyBorder="true" applyAlignment="true" applyProtection="false">
      <alignment horizontal="center" vertical="center" textRotation="0" wrapText="true" indent="0" shrinkToFit="false"/>
      <protection locked="true" hidden="false"/>
    </xf>
    <xf numFmtId="166" fontId="7" fillId="10" borderId="14" xfId="0" applyFont="true" applyBorder="true" applyAlignment="true" applyProtection="false">
      <alignment horizontal="center" vertical="center" textRotation="0" wrapText="true" indent="0" shrinkToFit="false"/>
      <protection locked="true" hidden="false"/>
    </xf>
    <xf numFmtId="165" fontId="4" fillId="9" borderId="9" xfId="0" applyFont="true" applyBorder="true" applyAlignment="true" applyProtection="false">
      <alignment horizontal="left" vertical="top" textRotation="0" wrapText="true" indent="0" shrinkToFit="false"/>
      <protection locked="true" hidden="false"/>
    </xf>
    <xf numFmtId="164" fontId="0" fillId="7" borderId="20" xfId="0" applyFont="false" applyBorder="true" applyAlignment="true" applyProtection="false">
      <alignment horizontal="left" vertical="top" textRotation="0" wrapText="true" indent="0" shrinkToFit="false"/>
      <protection locked="true" hidden="false"/>
    </xf>
    <xf numFmtId="164" fontId="0" fillId="9" borderId="28" xfId="0" applyFont="true" applyBorder="true" applyAlignment="true" applyProtection="false">
      <alignment horizontal="left" vertical="top" textRotation="0" wrapText="true" indent="0" shrinkToFit="false"/>
      <protection locked="true" hidden="false"/>
    </xf>
    <xf numFmtId="166" fontId="0" fillId="7" borderId="29" xfId="0" applyFont="false" applyBorder="true" applyAlignment="true" applyProtection="false">
      <alignment horizontal="center" vertical="center" textRotation="0" wrapText="true" indent="0" shrinkToFit="false"/>
      <protection locked="true" hidden="false"/>
    </xf>
    <xf numFmtId="166" fontId="0" fillId="7" borderId="30" xfId="0" applyFont="false" applyBorder="true" applyAlignment="true" applyProtection="false">
      <alignment horizontal="center" vertical="center" textRotation="0" wrapText="true" indent="0" shrinkToFit="false"/>
      <protection locked="true" hidden="false"/>
    </xf>
    <xf numFmtId="164" fontId="0" fillId="9" borderId="10" xfId="0" applyFont="true" applyBorder="true" applyAlignment="true" applyProtection="false">
      <alignment horizontal="left" vertical="top" textRotation="0" wrapText="true" indent="0" shrinkToFit="false"/>
      <protection locked="true" hidden="false"/>
    </xf>
    <xf numFmtId="166" fontId="0" fillId="12" borderId="11" xfId="0" applyFont="false" applyBorder="true" applyAlignment="true" applyProtection="false">
      <alignment horizontal="center" vertical="center" textRotation="0" wrapText="true" indent="0" shrinkToFit="false"/>
      <protection locked="true" hidden="false"/>
    </xf>
    <xf numFmtId="166" fontId="0" fillId="7" borderId="19" xfId="0" applyFont="false" applyBorder="true" applyAlignment="true" applyProtection="false">
      <alignment horizontal="center" vertical="center" textRotation="0" wrapText="true" indent="0" shrinkToFit="false"/>
      <protection locked="true" hidden="false"/>
    </xf>
    <xf numFmtId="165" fontId="0" fillId="9" borderId="33" xfId="0" applyFont="true" applyBorder="true" applyAlignment="true" applyProtection="false">
      <alignment horizontal="left" vertical="top" textRotation="0" wrapText="true" indent="0" shrinkToFit="false"/>
      <protection locked="true" hidden="false"/>
    </xf>
    <xf numFmtId="164" fontId="0" fillId="7" borderId="21" xfId="0" applyFont="true" applyBorder="true" applyAlignment="true" applyProtection="false">
      <alignment horizontal="left" vertical="top" textRotation="0" wrapText="true" indent="0" shrinkToFit="false"/>
      <protection locked="true" hidden="false"/>
    </xf>
    <xf numFmtId="165" fontId="4" fillId="9" borderId="33" xfId="0" applyFont="true" applyBorder="true" applyAlignment="true" applyProtection="false">
      <alignment horizontal="left" vertical="top" textRotation="0" wrapText="true" indent="0" shrinkToFit="false"/>
      <protection locked="true" hidden="false"/>
    </xf>
    <xf numFmtId="166" fontId="4" fillId="7" borderId="14" xfId="0" applyFont="true" applyBorder="true" applyAlignment="true" applyProtection="false">
      <alignment horizontal="center" vertical="center" textRotation="0" wrapText="true" indent="0" shrinkToFit="false"/>
      <protection locked="true" hidden="false"/>
    </xf>
    <xf numFmtId="166" fontId="0" fillId="11" borderId="15" xfId="0" applyFont="false" applyBorder="true" applyAlignment="true" applyProtection="false">
      <alignment horizontal="center" vertical="center" textRotation="0" wrapText="true" indent="0" shrinkToFit="false"/>
      <protection locked="true" hidden="false"/>
    </xf>
    <xf numFmtId="165" fontId="14" fillId="9" borderId="9" xfId="0" applyFont="true" applyBorder="true" applyAlignment="true" applyProtection="false">
      <alignment horizontal="left" vertical="top" textRotation="0" wrapText="true" indent="0" shrinkToFit="false"/>
      <protection locked="true" hidden="false"/>
    </xf>
    <xf numFmtId="164" fontId="23" fillId="10" borderId="2" xfId="0" applyFont="true" applyBorder="true" applyAlignment="true" applyProtection="false">
      <alignment horizontal="center" vertical="center" textRotation="0" wrapText="false" indent="0" shrinkToFit="false"/>
      <protection locked="true" hidden="false"/>
    </xf>
    <xf numFmtId="164" fontId="23" fillId="10" borderId="10" xfId="0" applyFont="true" applyBorder="true" applyAlignment="true" applyProtection="false">
      <alignment horizontal="center" vertical="center" textRotation="0" wrapText="false" indent="0" shrinkToFit="false"/>
      <protection locked="true" hidden="false"/>
    </xf>
    <xf numFmtId="166" fontId="23" fillId="10" borderId="9" xfId="0" applyFont="true" applyBorder="true" applyAlignment="true" applyProtection="false">
      <alignment horizontal="center" vertical="center" textRotation="0" wrapText="false" indent="0" shrinkToFit="false"/>
      <protection locked="true" hidden="false"/>
    </xf>
    <xf numFmtId="166" fontId="23" fillId="10" borderId="14" xfId="0" applyFont="true" applyBorder="true" applyAlignment="true" applyProtection="false">
      <alignment horizontal="center" vertical="center" textRotation="0" wrapText="false" indent="0" shrinkToFit="false"/>
      <protection locked="true" hidden="false"/>
    </xf>
    <xf numFmtId="164" fontId="0" fillId="11" borderId="2" xfId="0" applyFont="false" applyBorder="true" applyAlignment="true" applyProtection="false">
      <alignment horizontal="left" vertical="top" textRotation="0" wrapText="true" indent="0" shrinkToFit="false"/>
      <protection locked="true" hidden="false"/>
    </xf>
    <xf numFmtId="166" fontId="0" fillId="11" borderId="9" xfId="0" applyFont="false" applyBorder="true" applyAlignment="true" applyProtection="false">
      <alignment horizontal="center" vertical="center" textRotation="0" wrapText="true" indent="0" shrinkToFit="false"/>
      <protection locked="true" hidden="false"/>
    </xf>
    <xf numFmtId="166" fontId="0" fillId="11" borderId="14" xfId="0" applyFont="false" applyBorder="true" applyAlignment="true" applyProtection="false">
      <alignment horizontal="center" vertical="center" textRotation="0" wrapText="true" indent="0" shrinkToFit="false"/>
      <protection locked="true" hidden="false"/>
    </xf>
    <xf numFmtId="166" fontId="0" fillId="9" borderId="31" xfId="0" applyFont="false" applyBorder="true" applyAlignment="true" applyProtection="false">
      <alignment horizontal="center" vertical="center" textRotation="0" wrapText="true" indent="0" shrinkToFit="false"/>
      <protection locked="true" hidden="false"/>
    </xf>
    <xf numFmtId="166" fontId="0" fillId="0" borderId="32" xfId="0" applyFont="false" applyBorder="true" applyAlignment="true" applyProtection="false">
      <alignment horizontal="left" vertical="top" textRotation="0" wrapText="true" indent="0" shrinkToFit="false"/>
      <protection locked="true" hidden="false"/>
    </xf>
    <xf numFmtId="166" fontId="0" fillId="0" borderId="32" xfId="0" applyFont="fals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C8C8C"/>
      <rgbColor rgb="FF9999FF"/>
      <rgbColor rgb="FF993366"/>
      <rgbColor rgb="FFEFEFEF"/>
      <rgbColor rgb="FFCCFFFF"/>
      <rgbColor rgb="FF660066"/>
      <rgbColor rgb="FFFF8080"/>
      <rgbColor rgb="FF0066CC"/>
      <rgbColor rgb="FFB4B4B4"/>
      <rgbColor rgb="FF000080"/>
      <rgbColor rgb="FFFF00FF"/>
      <rgbColor rgb="FFEFEF00"/>
      <rgbColor rgb="FF00FFFF"/>
      <rgbColor rgb="FF800080"/>
      <rgbColor rgb="FF800000"/>
      <rgbColor rgb="FF008080"/>
      <rgbColor rgb="FF0000FF"/>
      <rgbColor rgb="FF00CCFF"/>
      <rgbColor rgb="FFCCFFFF"/>
      <rgbColor rgb="FFBFEFBF"/>
      <rgbColor rgb="FFFFFF99"/>
      <rgbColor rgb="FF99CCFF"/>
      <rgbColor rgb="FFFF99CC"/>
      <rgbColor rgb="FFCC99FF"/>
      <rgbColor rgb="FFFFCC99"/>
      <rgbColor rgb="FF3366FF"/>
      <rgbColor rgb="FF00EF00"/>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M2" activeCellId="0" sqref="M2"/>
    </sheetView>
  </sheetViews>
  <sheetFormatPr defaultColWidth="8.84765625" defaultRowHeight="15" zeroHeight="false" outlineLevelRow="0" outlineLevelCol="0"/>
  <cols>
    <col collapsed="false" customWidth="true" hidden="false" outlineLevel="0" max="1" min="1" style="1" width="10.28"/>
    <col collapsed="false" customWidth="true" hidden="false" outlineLevel="0" max="2" min="2" style="2" width="36.85"/>
    <col collapsed="false" customWidth="true" hidden="false" outlineLevel="0" max="3" min="3" style="3" width="18.99"/>
    <col collapsed="false" customWidth="true" hidden="false" outlineLevel="0" max="4" min="4" style="4" width="19.85"/>
    <col collapsed="false" customWidth="true" hidden="false" outlineLevel="0" max="5" min="5" style="5" width="18.41"/>
    <col collapsed="false" customWidth="true" hidden="false" outlineLevel="0" max="7" min="6" style="5" width="16.42"/>
    <col collapsed="false" customWidth="true" hidden="false" outlineLevel="0" max="8" min="8" style="4" width="18.41"/>
    <col collapsed="false" customWidth="true" hidden="false" outlineLevel="0" max="9" min="9" style="1" width="17.42"/>
    <col collapsed="false" customWidth="true" hidden="false" outlineLevel="0" max="10" min="10" style="5" width="20.13"/>
    <col collapsed="false" customWidth="true" hidden="false" outlineLevel="0" max="11" min="11" style="1" width="20.13"/>
    <col collapsed="false" customWidth="true" hidden="false" outlineLevel="0" max="12" min="12" style="1" width="18.28"/>
    <col collapsed="false" customWidth="true" hidden="false" outlineLevel="0" max="13" min="13" style="3" width="122.42"/>
    <col collapsed="false" customWidth="true" hidden="false" outlineLevel="0" max="14" min="14" style="6" width="54.41"/>
    <col collapsed="false" customWidth="true" hidden="false" outlineLevel="0" max="15" min="15" style="1" width="51.56"/>
    <col collapsed="false" customWidth="false" hidden="false" outlineLevel="0" max="257" min="16" style="1" width="8.85"/>
  </cols>
  <sheetData>
    <row r="1" customFormat="false" ht="42" hidden="false" customHeight="true" outlineLevel="0" collapsed="false">
      <c r="A1" s="7" t="s">
        <v>0</v>
      </c>
      <c r="B1" s="7"/>
      <c r="C1" s="7"/>
      <c r="D1" s="7"/>
      <c r="E1" s="7"/>
      <c r="F1" s="7"/>
      <c r="G1" s="7"/>
      <c r="H1" s="7"/>
      <c r="I1" s="7"/>
      <c r="J1" s="7"/>
      <c r="K1" s="7"/>
      <c r="L1" s="7"/>
      <c r="M1" s="7"/>
      <c r="N1" s="7"/>
    </row>
    <row r="2" customFormat="false" ht="81.75" hidden="false" customHeight="true" outlineLevel="0" collapsed="false">
      <c r="A2" s="8"/>
      <c r="B2" s="9" t="s">
        <v>1</v>
      </c>
      <c r="C2" s="10"/>
      <c r="D2" s="11"/>
      <c r="E2" s="12"/>
      <c r="F2" s="13"/>
      <c r="G2" s="14"/>
      <c r="H2" s="15"/>
      <c r="I2" s="10"/>
      <c r="J2" s="16"/>
      <c r="K2" s="15"/>
      <c r="L2" s="10"/>
      <c r="M2" s="17" t="s">
        <v>2</v>
      </c>
      <c r="N2" s="17"/>
    </row>
    <row r="3" customFormat="false" ht="21.75" hidden="false" customHeight="true" outlineLevel="0" collapsed="false">
      <c r="A3" s="18" t="s">
        <v>3</v>
      </c>
      <c r="B3" s="19" t="s">
        <v>4</v>
      </c>
      <c r="C3" s="20" t="s">
        <v>5</v>
      </c>
      <c r="D3" s="21" t="s">
        <v>6</v>
      </c>
      <c r="E3" s="22" t="s">
        <v>7</v>
      </c>
      <c r="F3" s="23" t="s">
        <v>8</v>
      </c>
      <c r="G3" s="24" t="s">
        <v>9</v>
      </c>
      <c r="H3" s="21" t="s">
        <v>10</v>
      </c>
      <c r="I3" s="20" t="s">
        <v>11</v>
      </c>
      <c r="J3" s="24" t="s">
        <v>12</v>
      </c>
      <c r="K3" s="20" t="s">
        <v>13</v>
      </c>
      <c r="L3" s="20" t="s">
        <v>14</v>
      </c>
      <c r="M3" s="25" t="s">
        <v>15</v>
      </c>
      <c r="N3" s="25" t="s">
        <v>16</v>
      </c>
    </row>
    <row r="4" s="2" customFormat="true" ht="335.45" hidden="false" customHeight="true" outlineLevel="0" collapsed="false">
      <c r="A4" s="26" t="s">
        <v>17</v>
      </c>
      <c r="B4" s="27" t="s">
        <v>18</v>
      </c>
      <c r="C4" s="27" t="s">
        <v>19</v>
      </c>
      <c r="D4" s="2" t="s">
        <v>20</v>
      </c>
      <c r="E4" s="28" t="s">
        <v>21</v>
      </c>
      <c r="F4" s="29" t="s">
        <v>22</v>
      </c>
      <c r="G4" s="30" t="s">
        <v>23</v>
      </c>
      <c r="H4" s="31" t="s">
        <v>24</v>
      </c>
      <c r="I4" s="32" t="s">
        <v>25</v>
      </c>
      <c r="J4" s="33" t="s">
        <v>26</v>
      </c>
      <c r="K4" s="31" t="s">
        <v>27</v>
      </c>
      <c r="L4" s="32" t="s">
        <v>28</v>
      </c>
      <c r="M4" s="34" t="s">
        <v>29</v>
      </c>
      <c r="N4" s="35" t="s">
        <v>30</v>
      </c>
    </row>
    <row r="5" s="48" customFormat="true" ht="26.1" hidden="false" customHeight="true" outlineLevel="0" collapsed="false">
      <c r="A5" s="36"/>
      <c r="B5" s="37"/>
      <c r="C5" s="38"/>
      <c r="D5" s="39"/>
      <c r="E5" s="40" t="s">
        <v>31</v>
      </c>
      <c r="F5" s="41" t="s">
        <v>31</v>
      </c>
      <c r="G5" s="42" t="s">
        <v>32</v>
      </c>
      <c r="H5" s="43"/>
      <c r="I5" s="44"/>
      <c r="J5" s="45" t="s">
        <v>31</v>
      </c>
      <c r="K5" s="43"/>
      <c r="L5" s="44"/>
      <c r="M5" s="46"/>
      <c r="N5" s="47" t="s">
        <v>33</v>
      </c>
    </row>
    <row r="6" s="48" customFormat="true" ht="15" hidden="false" customHeight="false" outlineLevel="0" collapsed="false">
      <c r="A6" s="49" t="n">
        <v>1</v>
      </c>
      <c r="B6" s="50" t="s">
        <v>34</v>
      </c>
      <c r="C6" s="51"/>
      <c r="D6" s="52"/>
      <c r="E6" s="53"/>
      <c r="F6" s="54"/>
      <c r="G6" s="55"/>
      <c r="H6" s="56"/>
      <c r="I6" s="57"/>
      <c r="J6" s="58"/>
      <c r="K6" s="56"/>
      <c r="L6" s="57"/>
      <c r="M6" s="59"/>
      <c r="N6" s="60"/>
    </row>
    <row r="7" customFormat="false" ht="59.25" hidden="false" customHeight="true" outlineLevel="0" collapsed="false">
      <c r="A7" s="61" t="s">
        <v>35</v>
      </c>
      <c r="B7" s="62" t="s">
        <v>36</v>
      </c>
      <c r="C7" s="63"/>
      <c r="D7" s="64"/>
      <c r="E7" s="65"/>
      <c r="F7" s="66"/>
      <c r="G7" s="67"/>
      <c r="H7" s="68"/>
      <c r="I7" s="69"/>
      <c r="J7" s="70"/>
      <c r="K7" s="68"/>
      <c r="L7" s="69"/>
      <c r="M7" s="71" t="s">
        <v>37</v>
      </c>
      <c r="N7" s="72"/>
    </row>
    <row r="8" customFormat="false" ht="31.5" hidden="false" customHeight="true" outlineLevel="0" collapsed="false">
      <c r="A8" s="49" t="s">
        <v>38</v>
      </c>
      <c r="B8" s="50" t="s">
        <v>39</v>
      </c>
      <c r="C8" s="73"/>
      <c r="D8" s="74"/>
      <c r="E8" s="75"/>
      <c r="F8" s="76"/>
      <c r="G8" s="77"/>
      <c r="H8" s="78"/>
      <c r="I8" s="79"/>
      <c r="J8" s="80"/>
      <c r="K8" s="81"/>
      <c r="L8" s="79"/>
      <c r="M8" s="82" t="s">
        <v>40</v>
      </c>
      <c r="N8" s="83"/>
    </row>
    <row r="9" customFormat="false" ht="60.95" hidden="false" customHeight="true" outlineLevel="0" collapsed="false">
      <c r="A9" s="84"/>
      <c r="B9" s="62" t="s">
        <v>41</v>
      </c>
      <c r="C9" s="85"/>
      <c r="D9" s="86" t="s">
        <v>42</v>
      </c>
      <c r="E9" s="87"/>
      <c r="F9" s="88"/>
      <c r="G9" s="89"/>
      <c r="H9" s="90" t="n">
        <f aca="false">G9-F9</f>
        <v>0</v>
      </c>
      <c r="I9" s="91" t="e">
        <f aca="false">((G9-E9)/E9)</f>
        <v>#DIV/0!</v>
      </c>
      <c r="J9" s="92" t="s">
        <v>43</v>
      </c>
      <c r="K9" s="90" t="e">
        <f aca="false">J9-F9</f>
        <v>#VALUE!</v>
      </c>
      <c r="L9" s="91" t="e">
        <f aca="false">((J9-E9)/E9)</f>
        <v>#VALUE!</v>
      </c>
      <c r="M9" s="93" t="s">
        <v>44</v>
      </c>
      <c r="N9" s="93"/>
    </row>
    <row r="10" customFormat="false" ht="17.25" hidden="false" customHeight="false" outlineLevel="0" collapsed="false">
      <c r="A10" s="61" t="s">
        <v>45</v>
      </c>
      <c r="B10" s="94" t="s">
        <v>46</v>
      </c>
      <c r="C10" s="85"/>
      <c r="D10" s="86" t="s">
        <v>47</v>
      </c>
      <c r="E10" s="87"/>
      <c r="F10" s="88"/>
      <c r="G10" s="89"/>
      <c r="H10" s="90" t="n">
        <f aca="false">G10-F10</f>
        <v>0</v>
      </c>
      <c r="I10" s="91" t="e">
        <f aca="false">((G10-E10)/E10)</f>
        <v>#DIV/0!</v>
      </c>
      <c r="J10" s="92"/>
      <c r="K10" s="90" t="n">
        <f aca="false">J10-F10</f>
        <v>0</v>
      </c>
      <c r="L10" s="91" t="e">
        <f aca="false">((J10-E10)/E10)</f>
        <v>#DIV/0!</v>
      </c>
      <c r="M10" s="93" t="s">
        <v>48</v>
      </c>
      <c r="N10" s="93"/>
    </row>
    <row r="11" customFormat="false" ht="48" hidden="false" customHeight="true" outlineLevel="0" collapsed="false">
      <c r="A11" s="95" t="s">
        <v>49</v>
      </c>
      <c r="B11" s="95" t="s">
        <v>50</v>
      </c>
      <c r="C11" s="96"/>
      <c r="D11" s="97" t="s">
        <v>51</v>
      </c>
      <c r="E11" s="87"/>
      <c r="F11" s="98"/>
      <c r="G11" s="99"/>
      <c r="H11" s="90" t="n">
        <f aca="false">G11-F11</f>
        <v>0</v>
      </c>
      <c r="I11" s="91" t="e">
        <f aca="false">((G11-E11)/E11)</f>
        <v>#DIV/0!</v>
      </c>
      <c r="J11" s="92"/>
      <c r="K11" s="90" t="n">
        <f aca="false">J11-F11</f>
        <v>0</v>
      </c>
      <c r="L11" s="91" t="e">
        <f aca="false">((J11-E11)/E11)</f>
        <v>#DIV/0!</v>
      </c>
      <c r="M11" s="93" t="s">
        <v>52</v>
      </c>
      <c r="N11" s="93"/>
    </row>
    <row r="12" customFormat="false" ht="25.5" hidden="false" customHeight="true" outlineLevel="0" collapsed="false">
      <c r="A12" s="84"/>
      <c r="B12" s="84"/>
      <c r="C12" s="86"/>
      <c r="D12" s="86" t="s">
        <v>53</v>
      </c>
      <c r="E12" s="87"/>
      <c r="F12" s="88"/>
      <c r="G12" s="89"/>
      <c r="H12" s="90" t="n">
        <f aca="false">G12-F12</f>
        <v>0</v>
      </c>
      <c r="I12" s="91" t="e">
        <f aca="false">((G12-E12)/E12)</f>
        <v>#DIV/0!</v>
      </c>
      <c r="J12" s="92"/>
      <c r="K12" s="90" t="n">
        <f aca="false">J12-F12</f>
        <v>0</v>
      </c>
      <c r="L12" s="91" t="e">
        <f aca="false">((J12-E12)/E12)</f>
        <v>#DIV/0!</v>
      </c>
      <c r="M12" s="93" t="s">
        <v>54</v>
      </c>
      <c r="N12" s="93"/>
    </row>
    <row r="13" customFormat="false" ht="65.25" hidden="false" customHeight="true" outlineLevel="0" collapsed="false">
      <c r="A13" s="100" t="s">
        <v>55</v>
      </c>
      <c r="B13" s="101" t="s">
        <v>56</v>
      </c>
      <c r="C13" s="63"/>
      <c r="D13" s="86" t="s">
        <v>57</v>
      </c>
      <c r="E13" s="87"/>
      <c r="F13" s="88"/>
      <c r="G13" s="89"/>
      <c r="H13" s="90" t="n">
        <f aca="false">G13-F13</f>
        <v>0</v>
      </c>
      <c r="I13" s="91" t="e">
        <f aca="false">((G13-E13)/E13)</f>
        <v>#DIV/0!</v>
      </c>
      <c r="J13" s="92"/>
      <c r="K13" s="90" t="n">
        <f aca="false">J13-F13</f>
        <v>0</v>
      </c>
      <c r="L13" s="91" t="e">
        <f aca="false">((J13-E13)/E13)</f>
        <v>#DIV/0!</v>
      </c>
      <c r="M13" s="93" t="s">
        <v>58</v>
      </c>
      <c r="N13" s="93"/>
    </row>
    <row r="14" customFormat="false" ht="49.5" hidden="false" customHeight="false" outlineLevel="0" collapsed="false">
      <c r="A14" s="84"/>
      <c r="B14" s="102"/>
      <c r="C14" s="63"/>
      <c r="D14" s="86" t="s">
        <v>59</v>
      </c>
      <c r="E14" s="87"/>
      <c r="F14" s="88"/>
      <c r="G14" s="89"/>
      <c r="H14" s="90" t="n">
        <f aca="false">G14-F14</f>
        <v>0</v>
      </c>
      <c r="I14" s="91" t="e">
        <f aca="false">((G14-E14)/E14)</f>
        <v>#DIV/0!</v>
      </c>
      <c r="J14" s="92"/>
      <c r="K14" s="90" t="n">
        <f aca="false">J14-F14</f>
        <v>0</v>
      </c>
      <c r="L14" s="91" t="e">
        <f aca="false">((J14-E14)/E14)</f>
        <v>#DIV/0!</v>
      </c>
      <c r="M14" s="93"/>
      <c r="N14" s="72"/>
    </row>
    <row r="15" customFormat="false" ht="62.1" hidden="false" customHeight="true" outlineLevel="0" collapsed="false">
      <c r="A15" s="49" t="s">
        <v>60</v>
      </c>
      <c r="B15" s="103" t="s">
        <v>61</v>
      </c>
      <c r="C15" s="63"/>
      <c r="D15" s="86" t="s">
        <v>62</v>
      </c>
      <c r="E15" s="87"/>
      <c r="F15" s="88"/>
      <c r="G15" s="89"/>
      <c r="H15" s="90" t="n">
        <f aca="false">G15-F15</f>
        <v>0</v>
      </c>
      <c r="I15" s="91" t="e">
        <f aca="false">((G15-E15)/E15)</f>
        <v>#DIV/0!</v>
      </c>
      <c r="J15" s="92"/>
      <c r="K15" s="90" t="n">
        <f aca="false">J15-F15</f>
        <v>0</v>
      </c>
      <c r="L15" s="91" t="e">
        <f aca="false">((J15-E15)/E15)</f>
        <v>#DIV/0!</v>
      </c>
      <c r="M15" s="93" t="s">
        <v>63</v>
      </c>
      <c r="N15" s="72"/>
    </row>
    <row r="16" customFormat="false" ht="44.25" hidden="false" customHeight="true" outlineLevel="0" collapsed="false">
      <c r="A16" s="49" t="s">
        <v>64</v>
      </c>
      <c r="B16" s="103" t="s">
        <v>65</v>
      </c>
      <c r="C16" s="63"/>
      <c r="D16" s="86" t="s">
        <v>66</v>
      </c>
      <c r="E16" s="87"/>
      <c r="F16" s="88"/>
      <c r="G16" s="89"/>
      <c r="H16" s="90" t="n">
        <f aca="false">G16-F16</f>
        <v>0</v>
      </c>
      <c r="I16" s="91" t="e">
        <f aca="false">((G16-E16)/E16)</f>
        <v>#DIV/0!</v>
      </c>
      <c r="J16" s="92"/>
      <c r="K16" s="90" t="n">
        <f aca="false">J16-F16</f>
        <v>0</v>
      </c>
      <c r="L16" s="91" t="e">
        <f aca="false">((J16-E16)/E16)</f>
        <v>#DIV/0!</v>
      </c>
      <c r="M16" s="93" t="s">
        <v>67</v>
      </c>
      <c r="N16" s="72"/>
    </row>
    <row r="17" customFormat="false" ht="15" hidden="false" customHeight="false" outlineLevel="0" collapsed="false">
      <c r="A17" s="49" t="s">
        <v>68</v>
      </c>
      <c r="B17" s="50" t="s">
        <v>69</v>
      </c>
      <c r="C17" s="104"/>
      <c r="D17" s="74"/>
      <c r="E17" s="87"/>
      <c r="F17" s="105"/>
      <c r="G17" s="106"/>
      <c r="H17" s="107"/>
      <c r="I17" s="91"/>
      <c r="J17" s="108"/>
      <c r="K17" s="90"/>
      <c r="L17" s="91"/>
      <c r="M17" s="82"/>
      <c r="N17" s="83"/>
    </row>
    <row r="18" customFormat="false" ht="103.5" hidden="false" customHeight="true" outlineLevel="0" collapsed="false">
      <c r="A18" s="49" t="s">
        <v>70</v>
      </c>
      <c r="B18" s="103" t="s">
        <v>71</v>
      </c>
      <c r="C18" s="63"/>
      <c r="D18" s="86" t="s">
        <v>72</v>
      </c>
      <c r="E18" s="87"/>
      <c r="F18" s="88"/>
      <c r="G18" s="89"/>
      <c r="H18" s="90" t="n">
        <f aca="false">G18-F18</f>
        <v>0</v>
      </c>
      <c r="I18" s="91" t="e">
        <f aca="false">((G18-E18)/E18)</f>
        <v>#DIV/0!</v>
      </c>
      <c r="J18" s="92"/>
      <c r="K18" s="90" t="n">
        <f aca="false">J18-F18</f>
        <v>0</v>
      </c>
      <c r="L18" s="91" t="e">
        <f aca="false">((J18-E18)/E18)</f>
        <v>#DIV/0!</v>
      </c>
      <c r="M18" s="93" t="s">
        <v>73</v>
      </c>
      <c r="N18" s="72"/>
    </row>
    <row r="19" customFormat="false" ht="45.95" hidden="false" customHeight="true" outlineLevel="0" collapsed="false">
      <c r="A19" s="49" t="s">
        <v>74</v>
      </c>
      <c r="B19" s="50" t="s">
        <v>75</v>
      </c>
      <c r="C19" s="104"/>
      <c r="D19" s="74"/>
      <c r="E19" s="109"/>
      <c r="F19" s="105"/>
      <c r="G19" s="106"/>
      <c r="H19" s="90"/>
      <c r="I19" s="91"/>
      <c r="J19" s="108"/>
      <c r="K19" s="90"/>
      <c r="L19" s="91"/>
      <c r="M19" s="82"/>
      <c r="N19" s="83"/>
    </row>
    <row r="20" customFormat="false" ht="15" hidden="false" customHeight="false" outlineLevel="0" collapsed="false">
      <c r="A20" s="49" t="s">
        <v>76</v>
      </c>
      <c r="B20" s="50" t="s">
        <v>77</v>
      </c>
      <c r="C20" s="104"/>
      <c r="D20" s="74"/>
      <c r="E20" s="109"/>
      <c r="F20" s="105"/>
      <c r="G20" s="106"/>
      <c r="H20" s="90"/>
      <c r="I20" s="91"/>
      <c r="J20" s="108"/>
      <c r="K20" s="90"/>
      <c r="L20" s="91"/>
      <c r="M20" s="82"/>
      <c r="N20" s="72"/>
    </row>
    <row r="21" customFormat="false" ht="15" hidden="false" customHeight="false" outlineLevel="0" collapsed="false">
      <c r="A21" s="61" t="s">
        <v>78</v>
      </c>
      <c r="B21" s="94" t="s">
        <v>79</v>
      </c>
      <c r="C21" s="63"/>
      <c r="D21" s="86" t="s">
        <v>80</v>
      </c>
      <c r="E21" s="87"/>
      <c r="F21" s="88"/>
      <c r="G21" s="89"/>
      <c r="H21" s="90" t="n">
        <f aca="false">G21-F21</f>
        <v>0</v>
      </c>
      <c r="I21" s="91" t="e">
        <f aca="false">((G21-E21)/E21)</f>
        <v>#DIV/0!</v>
      </c>
      <c r="J21" s="92"/>
      <c r="K21" s="90" t="n">
        <f aca="false">J21-F21</f>
        <v>0</v>
      </c>
      <c r="L21" s="91" t="e">
        <f aca="false">((J21-E21)/E21)</f>
        <v>#DIV/0!</v>
      </c>
      <c r="M21" s="93"/>
      <c r="N21" s="72"/>
    </row>
    <row r="22" customFormat="false" ht="45.95" hidden="false" customHeight="true" outlineLevel="0" collapsed="false">
      <c r="A22" s="95" t="s">
        <v>81</v>
      </c>
      <c r="B22" s="110" t="s">
        <v>82</v>
      </c>
      <c r="C22" s="63"/>
      <c r="D22" s="86" t="s">
        <v>83</v>
      </c>
      <c r="E22" s="87"/>
      <c r="F22" s="88"/>
      <c r="G22" s="89"/>
      <c r="H22" s="90" t="n">
        <f aca="false">G22-F22</f>
        <v>0</v>
      </c>
      <c r="I22" s="91" t="e">
        <f aca="false">((G22-E22)/E22)</f>
        <v>#DIV/0!</v>
      </c>
      <c r="J22" s="92"/>
      <c r="K22" s="90" t="n">
        <f aca="false">J22-F22</f>
        <v>0</v>
      </c>
      <c r="L22" s="91" t="e">
        <f aca="false">((J22-E22)/E22)</f>
        <v>#DIV/0!</v>
      </c>
      <c r="M22" s="93" t="s">
        <v>84</v>
      </c>
      <c r="N22" s="72"/>
    </row>
    <row r="23" customFormat="false" ht="45" hidden="false" customHeight="false" outlineLevel="0" collapsed="false">
      <c r="A23" s="84"/>
      <c r="B23" s="111"/>
      <c r="C23" s="63"/>
      <c r="D23" s="86" t="s">
        <v>85</v>
      </c>
      <c r="E23" s="87"/>
      <c r="F23" s="88"/>
      <c r="G23" s="89"/>
      <c r="H23" s="90" t="n">
        <f aca="false">G23-F23</f>
        <v>0</v>
      </c>
      <c r="I23" s="91" t="e">
        <f aca="false">((G23-E23)/E23)</f>
        <v>#DIV/0!</v>
      </c>
      <c r="J23" s="92"/>
      <c r="K23" s="90" t="n">
        <f aca="false">J23-F23</f>
        <v>0</v>
      </c>
      <c r="L23" s="91" t="e">
        <f aca="false">((J23-E23)/E23)</f>
        <v>#DIV/0!</v>
      </c>
      <c r="M23" s="93" t="s">
        <v>86</v>
      </c>
      <c r="N23" s="72"/>
    </row>
    <row r="24" customFormat="false" ht="30" hidden="false" customHeight="false" outlineLevel="0" collapsed="false">
      <c r="A24" s="49" t="s">
        <v>87</v>
      </c>
      <c r="B24" s="50" t="s">
        <v>88</v>
      </c>
      <c r="C24" s="104"/>
      <c r="D24" s="74"/>
      <c r="E24" s="109"/>
      <c r="F24" s="105"/>
      <c r="G24" s="106"/>
      <c r="H24" s="90"/>
      <c r="I24" s="91"/>
      <c r="J24" s="108"/>
      <c r="K24" s="90"/>
      <c r="L24" s="91"/>
      <c r="M24" s="82"/>
      <c r="N24" s="83"/>
    </row>
    <row r="25" customFormat="false" ht="36" hidden="false" customHeight="true" outlineLevel="0" collapsed="false">
      <c r="A25" s="61" t="s">
        <v>89</v>
      </c>
      <c r="B25" s="94" t="s">
        <v>90</v>
      </c>
      <c r="C25" s="63"/>
      <c r="D25" s="86" t="s">
        <v>91</v>
      </c>
      <c r="E25" s="87"/>
      <c r="F25" s="88"/>
      <c r="G25" s="89"/>
      <c r="H25" s="90" t="n">
        <f aca="false">G25-F25</f>
        <v>0</v>
      </c>
      <c r="I25" s="91" t="e">
        <f aca="false">((G25-E25)/E25)</f>
        <v>#DIV/0!</v>
      </c>
      <c r="J25" s="92"/>
      <c r="K25" s="90" t="n">
        <f aca="false">J25-F25</f>
        <v>0</v>
      </c>
      <c r="L25" s="91" t="e">
        <f aca="false">((J25-E25)/E25)</f>
        <v>#DIV/0!</v>
      </c>
      <c r="M25" s="93" t="s">
        <v>92</v>
      </c>
      <c r="N25" s="93"/>
    </row>
    <row r="26" customFormat="false" ht="30" hidden="false" customHeight="false" outlineLevel="0" collapsed="false">
      <c r="A26" s="61" t="s">
        <v>93</v>
      </c>
      <c r="B26" s="94" t="s">
        <v>94</v>
      </c>
      <c r="C26" s="63"/>
      <c r="D26" s="86" t="s">
        <v>95</v>
      </c>
      <c r="E26" s="87"/>
      <c r="F26" s="88"/>
      <c r="G26" s="89"/>
      <c r="H26" s="90" t="n">
        <f aca="false">G26-F26</f>
        <v>0</v>
      </c>
      <c r="I26" s="91" t="e">
        <f aca="false">((G26-E26)/E26)</f>
        <v>#DIV/0!</v>
      </c>
      <c r="J26" s="92"/>
      <c r="K26" s="90" t="n">
        <f aca="false">J26-F26</f>
        <v>0</v>
      </c>
      <c r="L26" s="91" t="e">
        <f aca="false">((J26-E26)/E26)</f>
        <v>#DIV/0!</v>
      </c>
      <c r="M26" s="93" t="s">
        <v>96</v>
      </c>
      <c r="N26" s="93"/>
    </row>
    <row r="27" customFormat="false" ht="162.6" hidden="false" customHeight="true" outlineLevel="0" collapsed="false">
      <c r="A27" s="49" t="s">
        <v>97</v>
      </c>
      <c r="B27" s="103" t="s">
        <v>98</v>
      </c>
      <c r="C27" s="112"/>
      <c r="D27" s="86" t="s">
        <v>99</v>
      </c>
      <c r="E27" s="87"/>
      <c r="F27" s="98"/>
      <c r="G27" s="99"/>
      <c r="H27" s="90" t="n">
        <f aca="false">G27-F27</f>
        <v>0</v>
      </c>
      <c r="I27" s="91" t="e">
        <f aca="false">((G27-E27)/E27)</f>
        <v>#DIV/0!</v>
      </c>
      <c r="J27" s="92"/>
      <c r="K27" s="90" t="n">
        <f aca="false">J27-F27</f>
        <v>0</v>
      </c>
      <c r="L27" s="91" t="e">
        <f aca="false">((J27-E27)/E27)</f>
        <v>#DIV/0!</v>
      </c>
      <c r="M27" s="93" t="s">
        <v>100</v>
      </c>
      <c r="N27" s="93"/>
    </row>
    <row r="28" customFormat="false" ht="78.75" hidden="false" customHeight="true" outlineLevel="0" collapsed="false">
      <c r="A28" s="100" t="s">
        <v>101</v>
      </c>
      <c r="B28" s="101" t="s">
        <v>102</v>
      </c>
      <c r="C28" s="63"/>
      <c r="D28" s="86" t="s">
        <v>103</v>
      </c>
      <c r="E28" s="87"/>
      <c r="F28" s="88"/>
      <c r="G28" s="89"/>
      <c r="H28" s="90" t="n">
        <f aca="false">G28-F28</f>
        <v>0</v>
      </c>
      <c r="I28" s="91" t="e">
        <f aca="false">((G28-E28)/E28)</f>
        <v>#DIV/0!</v>
      </c>
      <c r="J28" s="92"/>
      <c r="K28" s="90" t="n">
        <f aca="false">J28-F28</f>
        <v>0</v>
      </c>
      <c r="L28" s="91" t="e">
        <f aca="false">((J28-E28)/E28)</f>
        <v>#DIV/0!</v>
      </c>
      <c r="M28" s="93" t="s">
        <v>104</v>
      </c>
      <c r="N28" s="93"/>
    </row>
    <row r="29" customFormat="false" ht="61.5" hidden="false" customHeight="true" outlineLevel="0" collapsed="false">
      <c r="A29" s="113"/>
      <c r="B29" s="102"/>
      <c r="C29" s="63"/>
      <c r="D29" s="86" t="s">
        <v>105</v>
      </c>
      <c r="E29" s="87"/>
      <c r="F29" s="88"/>
      <c r="G29" s="89"/>
      <c r="H29" s="90" t="n">
        <f aca="false">G29-F29</f>
        <v>0</v>
      </c>
      <c r="I29" s="91" t="e">
        <f aca="false">((G29-E29)/E29)</f>
        <v>#DIV/0!</v>
      </c>
      <c r="J29" s="92"/>
      <c r="K29" s="90" t="n">
        <f aca="false">J29-F29</f>
        <v>0</v>
      </c>
      <c r="L29" s="91" t="e">
        <f aca="false">((J29-E29)/E29)</f>
        <v>#DIV/0!</v>
      </c>
      <c r="M29" s="93" t="s">
        <v>106</v>
      </c>
      <c r="N29" s="93"/>
    </row>
    <row r="30" customFormat="false" ht="30" hidden="false" customHeight="false" outlineLevel="0" collapsed="false">
      <c r="A30" s="49" t="s">
        <v>107</v>
      </c>
      <c r="B30" s="50" t="s">
        <v>108</v>
      </c>
      <c r="C30" s="104"/>
      <c r="D30" s="74"/>
      <c r="E30" s="87"/>
      <c r="F30" s="105"/>
      <c r="G30" s="106"/>
      <c r="H30" s="90"/>
      <c r="I30" s="91"/>
      <c r="J30" s="108"/>
      <c r="K30" s="90"/>
      <c r="L30" s="91"/>
      <c r="M30" s="82"/>
      <c r="N30" s="83"/>
    </row>
    <row r="31" customFormat="false" ht="30" hidden="false" customHeight="false" outlineLevel="0" collapsed="false">
      <c r="A31" s="49" t="s">
        <v>109</v>
      </c>
      <c r="B31" s="50" t="s">
        <v>110</v>
      </c>
      <c r="C31" s="104"/>
      <c r="D31" s="74"/>
      <c r="E31" s="87"/>
      <c r="F31" s="105"/>
      <c r="G31" s="106"/>
      <c r="H31" s="90"/>
      <c r="I31" s="91"/>
      <c r="J31" s="108"/>
      <c r="K31" s="90"/>
      <c r="L31" s="91"/>
      <c r="M31" s="82"/>
      <c r="N31" s="83"/>
    </row>
    <row r="32" customFormat="false" ht="65.25" hidden="false" customHeight="true" outlineLevel="0" collapsed="false">
      <c r="A32" s="61" t="s">
        <v>111</v>
      </c>
      <c r="B32" s="94" t="s">
        <v>112</v>
      </c>
      <c r="C32" s="63"/>
      <c r="D32" s="86" t="s">
        <v>113</v>
      </c>
      <c r="E32" s="87"/>
      <c r="F32" s="88"/>
      <c r="G32" s="89"/>
      <c r="H32" s="90" t="n">
        <f aca="false">G32-F32</f>
        <v>0</v>
      </c>
      <c r="I32" s="91" t="e">
        <f aca="false">((G32-E32)/E32)</f>
        <v>#DIV/0!</v>
      </c>
      <c r="J32" s="92"/>
      <c r="K32" s="90" t="n">
        <f aca="false">J32-F32</f>
        <v>0</v>
      </c>
      <c r="L32" s="91" t="e">
        <f aca="false">((J32-E32)/E32)</f>
        <v>#DIV/0!</v>
      </c>
      <c r="M32" s="93" t="s">
        <v>114</v>
      </c>
      <c r="N32" s="93"/>
    </row>
    <row r="33" customFormat="false" ht="75.6" hidden="false" customHeight="true" outlineLevel="0" collapsed="false">
      <c r="A33" s="61" t="s">
        <v>115</v>
      </c>
      <c r="B33" s="94" t="s">
        <v>116</v>
      </c>
      <c r="C33" s="63"/>
      <c r="D33" s="86" t="s">
        <v>113</v>
      </c>
      <c r="E33" s="87"/>
      <c r="F33" s="88"/>
      <c r="G33" s="89"/>
      <c r="H33" s="90" t="n">
        <f aca="false">G33-F33</f>
        <v>0</v>
      </c>
      <c r="I33" s="91" t="e">
        <f aca="false">((G33-E33)/E33)</f>
        <v>#DIV/0!</v>
      </c>
      <c r="J33" s="92"/>
      <c r="K33" s="90" t="n">
        <f aca="false">J33-F33</f>
        <v>0</v>
      </c>
      <c r="L33" s="91" t="e">
        <f aca="false">((J33-E33)/E33)</f>
        <v>#DIV/0!</v>
      </c>
      <c r="M33" s="93" t="s">
        <v>117</v>
      </c>
      <c r="N33" s="93"/>
    </row>
    <row r="34" customFormat="false" ht="30" hidden="false" customHeight="false" outlineLevel="0" collapsed="false">
      <c r="A34" s="49" t="s">
        <v>118</v>
      </c>
      <c r="B34" s="50" t="s">
        <v>119</v>
      </c>
      <c r="C34" s="114"/>
      <c r="D34" s="74"/>
      <c r="E34" s="109"/>
      <c r="F34" s="105"/>
      <c r="G34" s="106"/>
      <c r="H34" s="90"/>
      <c r="I34" s="91"/>
      <c r="J34" s="108"/>
      <c r="K34" s="90"/>
      <c r="L34" s="91"/>
      <c r="M34" s="93" t="s">
        <v>120</v>
      </c>
      <c r="N34" s="72"/>
    </row>
    <row r="35" customFormat="false" ht="15" hidden="false" customHeight="false" outlineLevel="0" collapsed="false">
      <c r="A35" s="61" t="s">
        <v>121</v>
      </c>
      <c r="B35" s="94" t="s">
        <v>122</v>
      </c>
      <c r="C35" s="63"/>
      <c r="D35" s="86" t="s">
        <v>123</v>
      </c>
      <c r="E35" s="87"/>
      <c r="F35" s="88"/>
      <c r="G35" s="89"/>
      <c r="H35" s="90" t="n">
        <f aca="false">G35-F35</f>
        <v>0</v>
      </c>
      <c r="I35" s="91" t="e">
        <f aca="false">((G35-E35)/E35)</f>
        <v>#DIV/0!</v>
      </c>
      <c r="J35" s="92"/>
      <c r="K35" s="90" t="n">
        <f aca="false">J35-F35</f>
        <v>0</v>
      </c>
      <c r="L35" s="91" t="e">
        <f aca="false">((J35-E35)/E35)</f>
        <v>#DIV/0!</v>
      </c>
      <c r="M35" s="93" t="s">
        <v>124</v>
      </c>
      <c r="N35" s="72"/>
    </row>
    <row r="36" customFormat="false" ht="30" hidden="false" customHeight="false" outlineLevel="0" collapsed="false">
      <c r="A36" s="61" t="s">
        <v>125</v>
      </c>
      <c r="B36" s="94" t="s">
        <v>126</v>
      </c>
      <c r="C36" s="63"/>
      <c r="D36" s="86" t="s">
        <v>127</v>
      </c>
      <c r="E36" s="87"/>
      <c r="F36" s="88"/>
      <c r="G36" s="89"/>
      <c r="H36" s="90" t="n">
        <f aca="false">G36-F36</f>
        <v>0</v>
      </c>
      <c r="I36" s="91" t="e">
        <f aca="false">((G36-E36)/E36)</f>
        <v>#DIV/0!</v>
      </c>
      <c r="J36" s="92"/>
      <c r="K36" s="90" t="n">
        <f aca="false">J36-F36</f>
        <v>0</v>
      </c>
      <c r="L36" s="91" t="e">
        <f aca="false">((J36-E36)/E36)</f>
        <v>#DIV/0!</v>
      </c>
      <c r="M36" s="93" t="s">
        <v>128</v>
      </c>
      <c r="N36" s="72"/>
    </row>
    <row r="37" customFormat="false" ht="30" hidden="false" customHeight="false" outlineLevel="0" collapsed="false">
      <c r="A37" s="49" t="s">
        <v>129</v>
      </c>
      <c r="B37" s="50" t="s">
        <v>130</v>
      </c>
      <c r="C37" s="104"/>
      <c r="D37" s="74"/>
      <c r="E37" s="109"/>
      <c r="F37" s="105"/>
      <c r="G37" s="106"/>
      <c r="H37" s="90"/>
      <c r="I37" s="91"/>
      <c r="J37" s="108"/>
      <c r="K37" s="90"/>
      <c r="L37" s="91" t="e">
        <f aca="false">((J37-E37)/E37)</f>
        <v>#DIV/0!</v>
      </c>
      <c r="M37" s="93" t="s">
        <v>131</v>
      </c>
      <c r="N37" s="82"/>
    </row>
    <row r="38" customFormat="false" ht="30" hidden="false" customHeight="false" outlineLevel="0" collapsed="false">
      <c r="A38" s="49" t="s">
        <v>132</v>
      </c>
      <c r="B38" s="103" t="s">
        <v>133</v>
      </c>
      <c r="C38" s="63"/>
      <c r="D38" s="86" t="s">
        <v>134</v>
      </c>
      <c r="E38" s="87"/>
      <c r="F38" s="88"/>
      <c r="G38" s="89"/>
      <c r="H38" s="90" t="n">
        <f aca="false">G38-F38</f>
        <v>0</v>
      </c>
      <c r="I38" s="91" t="e">
        <f aca="false">((G38-E38)/E38)</f>
        <v>#DIV/0!</v>
      </c>
      <c r="J38" s="92"/>
      <c r="K38" s="90" t="n">
        <f aca="false">J38-F38</f>
        <v>0</v>
      </c>
      <c r="L38" s="91" t="e">
        <f aca="false">((J38-E38)/E38)</f>
        <v>#DIV/0!</v>
      </c>
      <c r="M38" s="93" t="s">
        <v>135</v>
      </c>
      <c r="N38" s="72"/>
    </row>
    <row r="39" customFormat="false" ht="80.45" hidden="false" customHeight="true" outlineLevel="0" collapsed="false">
      <c r="A39" s="49" t="s">
        <v>136</v>
      </c>
      <c r="B39" s="103" t="s">
        <v>137</v>
      </c>
      <c r="C39" s="63"/>
      <c r="D39" s="86" t="s">
        <v>138</v>
      </c>
      <c r="E39" s="87"/>
      <c r="F39" s="88"/>
      <c r="G39" s="89"/>
      <c r="H39" s="90" t="n">
        <f aca="false">G39-F39</f>
        <v>0</v>
      </c>
      <c r="I39" s="91" t="e">
        <f aca="false">((G39-E39)/E39)</f>
        <v>#DIV/0!</v>
      </c>
      <c r="J39" s="92"/>
      <c r="K39" s="90" t="n">
        <f aca="false">J39-F39</f>
        <v>0</v>
      </c>
      <c r="L39" s="91" t="e">
        <f aca="false">((J39-E39)/E39)</f>
        <v>#DIV/0!</v>
      </c>
      <c r="M39" s="93" t="s">
        <v>139</v>
      </c>
      <c r="N39" s="72"/>
    </row>
    <row r="40" customFormat="false" ht="37.5" hidden="false" customHeight="true" outlineLevel="0" collapsed="false">
      <c r="A40" s="49"/>
      <c r="B40" s="103"/>
      <c r="C40" s="63"/>
      <c r="D40" s="86" t="s">
        <v>140</v>
      </c>
      <c r="E40" s="87"/>
      <c r="F40" s="88"/>
      <c r="G40" s="89"/>
      <c r="H40" s="90"/>
      <c r="I40" s="91"/>
      <c r="J40" s="92"/>
      <c r="K40" s="90"/>
      <c r="L40" s="91"/>
      <c r="M40" s="93"/>
      <c r="N40" s="72"/>
    </row>
    <row r="41" customFormat="false" ht="32.1" hidden="false" customHeight="true" outlineLevel="0" collapsed="false">
      <c r="A41" s="49" t="s">
        <v>141</v>
      </c>
      <c r="B41" s="50" t="s">
        <v>142</v>
      </c>
      <c r="C41" s="104"/>
      <c r="D41" s="74"/>
      <c r="E41" s="109"/>
      <c r="F41" s="105"/>
      <c r="G41" s="106"/>
      <c r="H41" s="90"/>
      <c r="I41" s="91"/>
      <c r="J41" s="108"/>
      <c r="K41" s="90"/>
      <c r="L41" s="91"/>
      <c r="M41" s="82"/>
      <c r="N41" s="83"/>
    </row>
    <row r="42" customFormat="false" ht="33.6" hidden="false" customHeight="true" outlineLevel="0" collapsed="false">
      <c r="A42" s="49" t="s">
        <v>143</v>
      </c>
      <c r="B42" s="50" t="s">
        <v>144</v>
      </c>
      <c r="C42" s="104"/>
      <c r="D42" s="74"/>
      <c r="E42" s="109"/>
      <c r="F42" s="105"/>
      <c r="G42" s="106"/>
      <c r="H42" s="90"/>
      <c r="I42" s="91"/>
      <c r="J42" s="108"/>
      <c r="K42" s="90"/>
      <c r="L42" s="91"/>
      <c r="M42" s="115" t="s">
        <v>145</v>
      </c>
      <c r="N42" s="83"/>
    </row>
    <row r="43" customFormat="false" ht="45.6" hidden="false" customHeight="true" outlineLevel="0" collapsed="false">
      <c r="A43" s="49" t="s">
        <v>146</v>
      </c>
      <c r="B43" s="103" t="s">
        <v>147</v>
      </c>
      <c r="C43" s="112"/>
      <c r="D43" s="116" t="s">
        <v>148</v>
      </c>
      <c r="E43" s="117"/>
      <c r="F43" s="118"/>
      <c r="G43" s="119"/>
      <c r="H43" s="120"/>
      <c r="I43" s="91"/>
      <c r="J43" s="121"/>
      <c r="K43" s="90"/>
      <c r="L43" s="91"/>
      <c r="M43" s="71" t="s">
        <v>149</v>
      </c>
      <c r="N43" s="72"/>
    </row>
    <row r="44" customFormat="false" ht="32.45" hidden="false" customHeight="true" outlineLevel="0" collapsed="false">
      <c r="A44" s="95" t="s">
        <v>150</v>
      </c>
      <c r="B44" s="95" t="s">
        <v>151</v>
      </c>
      <c r="C44" s="112"/>
      <c r="D44" s="97" t="s">
        <v>152</v>
      </c>
      <c r="E44" s="87"/>
      <c r="F44" s="98"/>
      <c r="G44" s="99"/>
      <c r="H44" s="90" t="n">
        <f aca="false">G44-F44</f>
        <v>0</v>
      </c>
      <c r="I44" s="91" t="e">
        <f aca="false">((G44-E44)/E44)</f>
        <v>#DIV/0!</v>
      </c>
      <c r="J44" s="92"/>
      <c r="K44" s="90" t="n">
        <f aca="false">J44-F44</f>
        <v>0</v>
      </c>
      <c r="L44" s="91" t="e">
        <f aca="false">((J44-E44)/E44)</f>
        <v>#DIV/0!</v>
      </c>
      <c r="M44" s="93" t="s">
        <v>153</v>
      </c>
      <c r="N44" s="72"/>
    </row>
    <row r="45" customFormat="false" ht="18.95" hidden="false" customHeight="true" outlineLevel="0" collapsed="false">
      <c r="A45" s="122"/>
      <c r="B45" s="122"/>
      <c r="C45" s="112"/>
      <c r="D45" s="123" t="s">
        <v>154</v>
      </c>
      <c r="E45" s="87"/>
      <c r="F45" s="88"/>
      <c r="G45" s="89"/>
      <c r="H45" s="90" t="s">
        <v>155</v>
      </c>
      <c r="I45" s="91" t="e">
        <f aca="false">((G45-E45)/E45)</f>
        <v>#DIV/0!</v>
      </c>
      <c r="J45" s="92"/>
      <c r="K45" s="90" t="s">
        <v>155</v>
      </c>
      <c r="L45" s="91" t="e">
        <f aca="false">((J45-E45)/E45)</f>
        <v>#DIV/0!</v>
      </c>
      <c r="M45" s="93" t="s">
        <v>156</v>
      </c>
      <c r="N45" s="72"/>
    </row>
    <row r="46" customFormat="false" ht="30" hidden="false" customHeight="false" outlineLevel="0" collapsed="false">
      <c r="A46" s="84"/>
      <c r="B46" s="84"/>
      <c r="C46" s="112"/>
      <c r="D46" s="123" t="s">
        <v>157</v>
      </c>
      <c r="E46" s="87"/>
      <c r="F46" s="88"/>
      <c r="G46" s="89"/>
      <c r="H46" s="90"/>
      <c r="I46" s="91" t="e">
        <f aca="false">((G46-E46)/E46)</f>
        <v>#DIV/0!</v>
      </c>
      <c r="J46" s="92"/>
      <c r="K46" s="90"/>
      <c r="L46" s="91" t="e">
        <f aca="false">((J46-E46)/E46)</f>
        <v>#DIV/0!</v>
      </c>
      <c r="M46" s="93" t="s">
        <v>158</v>
      </c>
      <c r="N46" s="124"/>
    </row>
    <row r="47" customFormat="false" ht="32.45" hidden="false" customHeight="true" outlineLevel="0" collapsed="false">
      <c r="A47" s="95" t="s">
        <v>159</v>
      </c>
      <c r="B47" s="95" t="s">
        <v>160</v>
      </c>
      <c r="C47" s="63"/>
      <c r="D47" s="86" t="s">
        <v>161</v>
      </c>
      <c r="E47" s="87"/>
      <c r="F47" s="88"/>
      <c r="G47" s="89"/>
      <c r="H47" s="90" t="n">
        <f aca="false">G47-F47</f>
        <v>0</v>
      </c>
      <c r="I47" s="91" t="e">
        <f aca="false">((G47-E47)/E47)</f>
        <v>#DIV/0!</v>
      </c>
      <c r="J47" s="92"/>
      <c r="K47" s="90" t="n">
        <f aca="false">J47-F47</f>
        <v>0</v>
      </c>
      <c r="L47" s="91" t="e">
        <f aca="false">((J47-E47)/E47)</f>
        <v>#DIV/0!</v>
      </c>
      <c r="M47" s="93" t="s">
        <v>162</v>
      </c>
      <c r="N47" s="72"/>
    </row>
    <row r="48" customFormat="false" ht="30" hidden="false" customHeight="false" outlineLevel="0" collapsed="false">
      <c r="A48" s="122"/>
      <c r="B48" s="122"/>
      <c r="C48" s="63"/>
      <c r="D48" s="86" t="s">
        <v>154</v>
      </c>
      <c r="E48" s="87"/>
      <c r="F48" s="88"/>
      <c r="G48" s="89"/>
      <c r="H48" s="90" t="s">
        <v>155</v>
      </c>
      <c r="I48" s="91" t="e">
        <f aca="false">((G48-E48)/E48)</f>
        <v>#DIV/0!</v>
      </c>
      <c r="J48" s="92"/>
      <c r="K48" s="90" t="s">
        <v>155</v>
      </c>
      <c r="L48" s="91" t="e">
        <f aca="false">((J48-E48)/E48)</f>
        <v>#DIV/0!</v>
      </c>
      <c r="M48" s="93" t="s">
        <v>163</v>
      </c>
      <c r="N48" s="72"/>
    </row>
    <row r="49" customFormat="false" ht="18.75" hidden="false" customHeight="true" outlineLevel="0" collapsed="false">
      <c r="A49" s="84"/>
      <c r="B49" s="84"/>
      <c r="C49" s="63"/>
      <c r="D49" s="86" t="s">
        <v>157</v>
      </c>
      <c r="E49" s="87"/>
      <c r="F49" s="88"/>
      <c r="G49" s="89"/>
      <c r="H49" s="90" t="s">
        <v>164</v>
      </c>
      <c r="I49" s="91" t="e">
        <f aca="false">((G49-E49)/E49)</f>
        <v>#DIV/0!</v>
      </c>
      <c r="J49" s="92"/>
      <c r="K49" s="90" t="s">
        <v>164</v>
      </c>
      <c r="L49" s="91" t="e">
        <f aca="false">((J49-E49)/E49)</f>
        <v>#DIV/0!</v>
      </c>
      <c r="M49" s="93" t="s">
        <v>165</v>
      </c>
      <c r="N49" s="72"/>
    </row>
    <row r="50" customFormat="false" ht="32.1" hidden="false" customHeight="true" outlineLevel="0" collapsed="false">
      <c r="A50" s="49" t="s">
        <v>166</v>
      </c>
      <c r="B50" s="50" t="s">
        <v>167</v>
      </c>
      <c r="C50" s="104"/>
      <c r="D50" s="74"/>
      <c r="E50" s="109"/>
      <c r="F50" s="105"/>
      <c r="G50" s="106"/>
      <c r="H50" s="90"/>
      <c r="I50" s="91"/>
      <c r="J50" s="108"/>
      <c r="K50" s="90"/>
      <c r="L50" s="91"/>
      <c r="M50" s="82"/>
      <c r="N50" s="83"/>
    </row>
    <row r="51" customFormat="false" ht="30" hidden="false" customHeight="false" outlineLevel="0" collapsed="false">
      <c r="A51" s="49" t="s">
        <v>168</v>
      </c>
      <c r="B51" s="50" t="s">
        <v>169</v>
      </c>
      <c r="C51" s="104"/>
      <c r="D51" s="74"/>
      <c r="E51" s="109"/>
      <c r="F51" s="105"/>
      <c r="G51" s="106"/>
      <c r="H51" s="90"/>
      <c r="I51" s="91"/>
      <c r="J51" s="108"/>
      <c r="K51" s="90"/>
      <c r="L51" s="91"/>
      <c r="M51" s="82"/>
      <c r="N51" s="83"/>
    </row>
    <row r="52" customFormat="false" ht="30" hidden="false" customHeight="false" outlineLevel="0" collapsed="false">
      <c r="A52" s="49" t="s">
        <v>170</v>
      </c>
      <c r="B52" s="103" t="s">
        <v>171</v>
      </c>
      <c r="C52" s="63" t="s">
        <v>172</v>
      </c>
      <c r="D52" s="64"/>
      <c r="E52" s="117"/>
      <c r="F52" s="118"/>
      <c r="G52" s="119"/>
      <c r="H52" s="125"/>
      <c r="I52" s="91"/>
      <c r="J52" s="126"/>
      <c r="K52" s="90"/>
      <c r="L52" s="91"/>
      <c r="M52" s="71" t="s">
        <v>173</v>
      </c>
      <c r="N52" s="72"/>
    </row>
    <row r="53" customFormat="false" ht="135.95" hidden="false" customHeight="true" outlineLevel="0" collapsed="false">
      <c r="A53" s="49" t="s">
        <v>174</v>
      </c>
      <c r="B53" s="103" t="s">
        <v>175</v>
      </c>
      <c r="C53" s="63"/>
      <c r="D53" s="64"/>
      <c r="E53" s="117"/>
      <c r="F53" s="118"/>
      <c r="G53" s="119"/>
      <c r="H53" s="125"/>
      <c r="I53" s="91"/>
      <c r="J53" s="126"/>
      <c r="K53" s="90"/>
      <c r="L53" s="91"/>
      <c r="M53" s="93" t="s">
        <v>176</v>
      </c>
      <c r="N53" s="93"/>
    </row>
    <row r="54" customFormat="false" ht="60" hidden="false" customHeight="true" outlineLevel="0" collapsed="false">
      <c r="A54" s="95" t="s">
        <v>177</v>
      </c>
      <c r="B54" s="110" t="s">
        <v>178</v>
      </c>
      <c r="C54" s="112"/>
      <c r="D54" s="97" t="s">
        <v>148</v>
      </c>
      <c r="E54" s="87"/>
      <c r="F54" s="98"/>
      <c r="G54" s="99"/>
      <c r="H54" s="90" t="n">
        <f aca="false">G54-F54</f>
        <v>0</v>
      </c>
      <c r="I54" s="91" t="e">
        <f aca="false">((G54-E54)/E54)</f>
        <v>#DIV/0!</v>
      </c>
      <c r="J54" s="92"/>
      <c r="K54" s="90" t="n">
        <f aca="false">J54-F54</f>
        <v>0</v>
      </c>
      <c r="L54" s="91" t="e">
        <f aca="false">((J54-E54)/E54)</f>
        <v>#DIV/0!</v>
      </c>
      <c r="M54" s="93" t="s">
        <v>179</v>
      </c>
      <c r="N54" s="93"/>
    </row>
    <row r="55" customFormat="false" ht="35.1" hidden="false" customHeight="true" outlineLevel="0" collapsed="false">
      <c r="A55" s="122"/>
      <c r="B55" s="127"/>
      <c r="C55" s="112"/>
      <c r="D55" s="97" t="s">
        <v>180</v>
      </c>
      <c r="E55" s="87"/>
      <c r="F55" s="98"/>
      <c r="G55" s="99"/>
      <c r="H55" s="90"/>
      <c r="I55" s="91"/>
      <c r="J55" s="92"/>
      <c r="K55" s="90"/>
      <c r="L55" s="91"/>
      <c r="M55" s="93" t="s">
        <v>181</v>
      </c>
      <c r="N55" s="93"/>
    </row>
    <row r="56" customFormat="false" ht="30" hidden="false" customHeight="false" outlineLevel="0" collapsed="false">
      <c r="A56" s="84"/>
      <c r="B56" s="111"/>
      <c r="C56" s="112"/>
      <c r="D56" s="97" t="s">
        <v>157</v>
      </c>
      <c r="E56" s="87"/>
      <c r="F56" s="98"/>
      <c r="G56" s="99"/>
      <c r="H56" s="90"/>
      <c r="I56" s="91"/>
      <c r="J56" s="92"/>
      <c r="K56" s="90" t="s">
        <v>164</v>
      </c>
      <c r="L56" s="91"/>
      <c r="M56" s="93" t="s">
        <v>182</v>
      </c>
      <c r="N56" s="93"/>
    </row>
    <row r="57" customFormat="false" ht="43.5" hidden="false" customHeight="true" outlineLevel="0" collapsed="false">
      <c r="A57" s="95" t="s">
        <v>183</v>
      </c>
      <c r="B57" s="110" t="s">
        <v>184</v>
      </c>
      <c r="C57" s="63"/>
      <c r="D57" s="86" t="s">
        <v>161</v>
      </c>
      <c r="E57" s="87"/>
      <c r="F57" s="88"/>
      <c r="G57" s="89"/>
      <c r="H57" s="90"/>
      <c r="I57" s="91" t="e">
        <f aca="false">((G57-E57)/E57)</f>
        <v>#DIV/0!</v>
      </c>
      <c r="J57" s="92"/>
      <c r="K57" s="90" t="n">
        <f aca="false">J57-F57</f>
        <v>0</v>
      </c>
      <c r="L57" s="91" t="e">
        <f aca="false">((J57-E57)/E57)</f>
        <v>#DIV/0!</v>
      </c>
      <c r="M57" s="93" t="s">
        <v>185</v>
      </c>
      <c r="N57" s="93"/>
    </row>
    <row r="58" customFormat="false" ht="30" hidden="false" customHeight="false" outlineLevel="0" collapsed="false">
      <c r="A58" s="122"/>
      <c r="B58" s="127"/>
      <c r="C58" s="63"/>
      <c r="D58" s="86" t="s">
        <v>154</v>
      </c>
      <c r="E58" s="87"/>
      <c r="F58" s="88"/>
      <c r="G58" s="89"/>
      <c r="H58" s="90"/>
      <c r="I58" s="91"/>
      <c r="J58" s="92"/>
      <c r="K58" s="90"/>
      <c r="L58" s="91"/>
      <c r="M58" s="93" t="s">
        <v>163</v>
      </c>
      <c r="N58" s="93"/>
    </row>
    <row r="59" customFormat="false" ht="15" hidden="false" customHeight="false" outlineLevel="0" collapsed="false">
      <c r="A59" s="84"/>
      <c r="B59" s="111"/>
      <c r="C59" s="63"/>
      <c r="D59" s="86" t="s">
        <v>157</v>
      </c>
      <c r="E59" s="87"/>
      <c r="F59" s="88"/>
      <c r="G59" s="89"/>
      <c r="H59" s="90"/>
      <c r="I59" s="91"/>
      <c r="J59" s="92"/>
      <c r="K59" s="90" t="s">
        <v>164</v>
      </c>
      <c r="L59" s="91"/>
      <c r="M59" s="93" t="s">
        <v>165</v>
      </c>
      <c r="N59" s="93"/>
    </row>
    <row r="60" customFormat="false" ht="33.95" hidden="false" customHeight="true" outlineLevel="0" collapsed="false">
      <c r="A60" s="100" t="s">
        <v>186</v>
      </c>
      <c r="B60" s="101" t="s">
        <v>187</v>
      </c>
      <c r="C60" s="63"/>
      <c r="D60" s="128"/>
      <c r="E60" s="117"/>
      <c r="F60" s="129"/>
      <c r="G60" s="119"/>
      <c r="H60" s="125"/>
      <c r="I60" s="91"/>
      <c r="J60" s="121"/>
      <c r="K60" s="125"/>
      <c r="L60" s="91" t="e">
        <f aca="false">((J60-E60)/E60)</f>
        <v>#DIV/0!</v>
      </c>
      <c r="M60" s="93" t="s">
        <v>188</v>
      </c>
      <c r="N60" s="93"/>
    </row>
    <row r="61" customFormat="false" ht="34.5" hidden="false" customHeight="false" outlineLevel="0" collapsed="false">
      <c r="A61" s="84"/>
      <c r="B61" s="130"/>
      <c r="C61" s="63"/>
      <c r="D61" s="86" t="s">
        <v>189</v>
      </c>
      <c r="E61" s="87"/>
      <c r="F61" s="88"/>
      <c r="G61" s="89"/>
      <c r="H61" s="90" t="n">
        <f aca="false">G61-F61</f>
        <v>0</v>
      </c>
      <c r="I61" s="91" t="e">
        <f aca="false">((G61-E61)/E61)</f>
        <v>#DIV/0!</v>
      </c>
      <c r="J61" s="92"/>
      <c r="K61" s="90" t="n">
        <f aca="false">J61-F61</f>
        <v>0</v>
      </c>
      <c r="L61" s="91" t="e">
        <f aca="false">((J61-E61)/E61)</f>
        <v>#DIV/0!</v>
      </c>
      <c r="M61" s="93" t="s">
        <v>190</v>
      </c>
      <c r="N61" s="93"/>
    </row>
    <row r="62" customFormat="false" ht="15" hidden="false" customHeight="false" outlineLevel="0" collapsed="false">
      <c r="A62" s="49" t="s">
        <v>191</v>
      </c>
      <c r="B62" s="50" t="s">
        <v>192</v>
      </c>
      <c r="C62" s="104"/>
      <c r="D62" s="74"/>
      <c r="E62" s="109"/>
      <c r="F62" s="105"/>
      <c r="G62" s="106"/>
      <c r="H62" s="90"/>
      <c r="I62" s="91"/>
      <c r="J62" s="108"/>
      <c r="K62" s="90"/>
      <c r="L62" s="91"/>
      <c r="M62" s="82"/>
      <c r="N62" s="82"/>
    </row>
    <row r="63" customFormat="false" ht="15" hidden="false" customHeight="false" outlineLevel="0" collapsed="false">
      <c r="A63" s="49" t="s">
        <v>193</v>
      </c>
      <c r="B63" s="50" t="s">
        <v>194</v>
      </c>
      <c r="C63" s="104"/>
      <c r="D63" s="74"/>
      <c r="E63" s="109"/>
      <c r="F63" s="105"/>
      <c r="G63" s="106"/>
      <c r="H63" s="90"/>
      <c r="I63" s="91"/>
      <c r="J63" s="108"/>
      <c r="K63" s="90"/>
      <c r="L63" s="91"/>
      <c r="M63" s="82"/>
      <c r="N63" s="93"/>
    </row>
    <row r="64" customFormat="false" ht="30" hidden="false" customHeight="false" outlineLevel="0" collapsed="false">
      <c r="A64" s="61" t="s">
        <v>195</v>
      </c>
      <c r="B64" s="131" t="s">
        <v>196</v>
      </c>
      <c r="C64" s="63"/>
      <c r="D64" s="132" t="s">
        <v>197</v>
      </c>
      <c r="E64" s="87"/>
      <c r="F64" s="88"/>
      <c r="G64" s="89"/>
      <c r="H64" s="90" t="n">
        <f aca="false">G64-F64</f>
        <v>0</v>
      </c>
      <c r="I64" s="91" t="e">
        <f aca="false">((G64-E64)/E64)</f>
        <v>#DIV/0!</v>
      </c>
      <c r="J64" s="92"/>
      <c r="K64" s="90" t="n">
        <f aca="false">J64-F64</f>
        <v>0</v>
      </c>
      <c r="L64" s="91" t="e">
        <f aca="false">((J64-E64)/E64)</f>
        <v>#DIV/0!</v>
      </c>
      <c r="M64" s="93"/>
      <c r="N64" s="93"/>
    </row>
    <row r="65" customFormat="false" ht="36" hidden="false" customHeight="false" outlineLevel="0" collapsed="false">
      <c r="A65" s="61" t="s">
        <v>198</v>
      </c>
      <c r="B65" s="131" t="s">
        <v>199</v>
      </c>
      <c r="C65" s="63"/>
      <c r="D65" s="132" t="s">
        <v>197</v>
      </c>
      <c r="E65" s="87"/>
      <c r="F65" s="88"/>
      <c r="G65" s="89"/>
      <c r="H65" s="90" t="n">
        <f aca="false">G65-F65</f>
        <v>0</v>
      </c>
      <c r="I65" s="91" t="e">
        <f aca="false">((G65-E65)/E65)</f>
        <v>#DIV/0!</v>
      </c>
      <c r="J65" s="92"/>
      <c r="K65" s="90" t="n">
        <f aca="false">J65-F65</f>
        <v>0</v>
      </c>
      <c r="L65" s="91" t="e">
        <f aca="false">((J65-E65)/E65)</f>
        <v>#DIV/0!</v>
      </c>
      <c r="M65" s="93" t="s">
        <v>200</v>
      </c>
      <c r="N65" s="93"/>
    </row>
    <row r="66" customFormat="false" ht="33" hidden="false" customHeight="false" outlineLevel="0" collapsed="false">
      <c r="A66" s="49" t="s">
        <v>201</v>
      </c>
      <c r="B66" s="103" t="s">
        <v>202</v>
      </c>
      <c r="C66" s="63"/>
      <c r="D66" s="132" t="s">
        <v>203</v>
      </c>
      <c r="E66" s="87"/>
      <c r="F66" s="88"/>
      <c r="G66" s="89"/>
      <c r="H66" s="90" t="n">
        <f aca="false">G66-F66</f>
        <v>0</v>
      </c>
      <c r="I66" s="91" t="e">
        <f aca="false">((G66-E66)/E66)</f>
        <v>#DIV/0!</v>
      </c>
      <c r="J66" s="92"/>
      <c r="K66" s="90" t="n">
        <f aca="false">J66-F66</f>
        <v>0</v>
      </c>
      <c r="L66" s="91" t="e">
        <f aca="false">((J66-E66)/E66)</f>
        <v>#DIV/0!</v>
      </c>
      <c r="M66" s="93" t="s">
        <v>204</v>
      </c>
      <c r="N66" s="93"/>
    </row>
    <row r="67" customFormat="false" ht="15" hidden="false" customHeight="false" outlineLevel="0" collapsed="false">
      <c r="A67" s="49" t="s">
        <v>205</v>
      </c>
      <c r="B67" s="50" t="s">
        <v>206</v>
      </c>
      <c r="C67" s="104"/>
      <c r="D67" s="74"/>
      <c r="E67" s="109"/>
      <c r="F67" s="105"/>
      <c r="G67" s="106"/>
      <c r="H67" s="90"/>
      <c r="I67" s="91"/>
      <c r="J67" s="108"/>
      <c r="K67" s="90"/>
      <c r="L67" s="91" t="e">
        <f aca="false">((J67-E67)/E67)</f>
        <v>#DIV/0!</v>
      </c>
      <c r="M67" s="82"/>
      <c r="N67" s="93"/>
    </row>
    <row r="68" customFormat="false" ht="30" hidden="false" customHeight="false" outlineLevel="0" collapsed="false">
      <c r="A68" s="61" t="s">
        <v>207</v>
      </c>
      <c r="B68" s="131" t="s">
        <v>208</v>
      </c>
      <c r="C68" s="63"/>
      <c r="D68" s="132" t="s">
        <v>209</v>
      </c>
      <c r="E68" s="87"/>
      <c r="F68" s="88"/>
      <c r="G68" s="89"/>
      <c r="H68" s="90" t="n">
        <f aca="false">G68-F68</f>
        <v>0</v>
      </c>
      <c r="I68" s="91" t="e">
        <f aca="false">((G68-E68)/E68)</f>
        <v>#DIV/0!</v>
      </c>
      <c r="J68" s="92"/>
      <c r="K68" s="90" t="n">
        <f aca="false">J68-F68</f>
        <v>0</v>
      </c>
      <c r="L68" s="91" t="e">
        <f aca="false">((J68-E68)/E68)</f>
        <v>#DIV/0!</v>
      </c>
      <c r="M68" s="93" t="s">
        <v>210</v>
      </c>
      <c r="N68" s="93"/>
    </row>
    <row r="69" customFormat="false" ht="17.1" hidden="false" customHeight="true" outlineLevel="0" collapsed="false">
      <c r="A69" s="61" t="s">
        <v>211</v>
      </c>
      <c r="B69" s="131" t="s">
        <v>79</v>
      </c>
      <c r="C69" s="63"/>
      <c r="D69" s="132" t="s">
        <v>209</v>
      </c>
      <c r="E69" s="87"/>
      <c r="F69" s="88"/>
      <c r="G69" s="89"/>
      <c r="H69" s="90" t="n">
        <f aca="false">G69-F69</f>
        <v>0</v>
      </c>
      <c r="I69" s="91" t="e">
        <f aca="false">((G69-E69)/E69)</f>
        <v>#DIV/0!</v>
      </c>
      <c r="J69" s="92"/>
      <c r="K69" s="90" t="n">
        <f aca="false">J69-F69</f>
        <v>0</v>
      </c>
      <c r="L69" s="91" t="e">
        <f aca="false">((J69-E69)/E69)</f>
        <v>#DIV/0!</v>
      </c>
      <c r="M69" s="93" t="s">
        <v>212</v>
      </c>
      <c r="N69" s="93"/>
    </row>
    <row r="70" customFormat="false" ht="15" hidden="false" customHeight="false" outlineLevel="0" collapsed="false">
      <c r="A70" s="49" t="s">
        <v>213</v>
      </c>
      <c r="B70" s="50" t="s">
        <v>214</v>
      </c>
      <c r="C70" s="104"/>
      <c r="D70" s="74"/>
      <c r="E70" s="109"/>
      <c r="F70" s="105"/>
      <c r="G70" s="106"/>
      <c r="H70" s="90"/>
      <c r="I70" s="91"/>
      <c r="J70" s="108"/>
      <c r="K70" s="90"/>
      <c r="L70" s="91"/>
      <c r="M70" s="82"/>
      <c r="N70" s="82"/>
    </row>
    <row r="71" customFormat="false" ht="45" hidden="false" customHeight="false" outlineLevel="0" collapsed="false">
      <c r="A71" s="49" t="s">
        <v>215</v>
      </c>
      <c r="B71" s="103" t="s">
        <v>216</v>
      </c>
      <c r="C71" s="63"/>
      <c r="D71" s="86" t="s">
        <v>217</v>
      </c>
      <c r="E71" s="87"/>
      <c r="F71" s="88"/>
      <c r="G71" s="89"/>
      <c r="H71" s="90" t="n">
        <f aca="false">G71-F71</f>
        <v>0</v>
      </c>
      <c r="I71" s="91" t="e">
        <f aca="false">((G71-E71)/E71)</f>
        <v>#DIV/0!</v>
      </c>
      <c r="J71" s="133"/>
      <c r="K71" s="90" t="n">
        <f aca="false">J71-F71</f>
        <v>0</v>
      </c>
      <c r="L71" s="91" t="e">
        <f aca="false">((J71-E71)/E71)</f>
        <v>#DIV/0!</v>
      </c>
      <c r="M71" s="93" t="s">
        <v>218</v>
      </c>
      <c r="N71" s="93"/>
    </row>
    <row r="72" customFormat="false" ht="126" hidden="false" customHeight="true" outlineLevel="0" collapsed="false">
      <c r="A72" s="49" t="s">
        <v>219</v>
      </c>
      <c r="B72" s="103" t="s">
        <v>220</v>
      </c>
      <c r="C72" s="63"/>
      <c r="D72" s="86" t="s">
        <v>217</v>
      </c>
      <c r="E72" s="87"/>
      <c r="F72" s="88"/>
      <c r="G72" s="89"/>
      <c r="H72" s="90" t="n">
        <f aca="false">G72-F72</f>
        <v>0</v>
      </c>
      <c r="I72" s="91" t="e">
        <f aca="false">((G72-E72)/E72)</f>
        <v>#DIV/0!</v>
      </c>
      <c r="J72" s="133"/>
      <c r="K72" s="90" t="n">
        <f aca="false">J72-F72</f>
        <v>0</v>
      </c>
      <c r="L72" s="91" t="e">
        <f aca="false">((J72-E72)/E72)</f>
        <v>#DIV/0!</v>
      </c>
      <c r="M72" s="93" t="s">
        <v>221</v>
      </c>
      <c r="N72" s="93"/>
    </row>
    <row r="73" customFormat="false" ht="36" hidden="false" customHeight="true" outlineLevel="0" collapsed="false">
      <c r="A73" s="49" t="s">
        <v>222</v>
      </c>
      <c r="B73" s="103" t="s">
        <v>223</v>
      </c>
      <c r="C73" s="63"/>
      <c r="D73" s="86" t="s">
        <v>224</v>
      </c>
      <c r="E73" s="87"/>
      <c r="F73" s="88"/>
      <c r="G73" s="89"/>
      <c r="H73" s="90" t="n">
        <f aca="false">G73-F73</f>
        <v>0</v>
      </c>
      <c r="I73" s="91" t="e">
        <f aca="false">((G73-E73)/E73)</f>
        <v>#DIV/0!</v>
      </c>
      <c r="J73" s="133"/>
      <c r="K73" s="90" t="n">
        <f aca="false">J73-F73</f>
        <v>0</v>
      </c>
      <c r="L73" s="91" t="e">
        <f aca="false">((J73-E73)/E73)</f>
        <v>#DIV/0!</v>
      </c>
      <c r="M73" s="93" t="s">
        <v>225</v>
      </c>
      <c r="N73" s="93"/>
    </row>
    <row r="74" customFormat="false" ht="45" hidden="false" customHeight="false" outlineLevel="0" collapsed="false">
      <c r="A74" s="49" t="s">
        <v>226</v>
      </c>
      <c r="B74" s="50" t="s">
        <v>227</v>
      </c>
      <c r="C74" s="134"/>
      <c r="D74" s="135"/>
      <c r="E74" s="109"/>
      <c r="F74" s="136"/>
      <c r="G74" s="137"/>
      <c r="H74" s="90"/>
      <c r="I74" s="91"/>
      <c r="J74" s="108"/>
      <c r="K74" s="90"/>
      <c r="L74" s="91"/>
      <c r="M74" s="115"/>
      <c r="N74" s="115"/>
    </row>
    <row r="75" customFormat="false" ht="60" hidden="false" customHeight="false" outlineLevel="0" collapsed="false">
      <c r="A75" s="49" t="s">
        <v>228</v>
      </c>
      <c r="B75" s="103" t="s">
        <v>229</v>
      </c>
      <c r="C75" s="138"/>
      <c r="D75" s="139" t="s">
        <v>230</v>
      </c>
      <c r="E75" s="87"/>
      <c r="F75" s="140"/>
      <c r="G75" s="141"/>
      <c r="H75" s="142" t="n">
        <f aca="false">G75-F75</f>
        <v>0</v>
      </c>
      <c r="I75" s="91" t="e">
        <f aca="false">((G75-E75)/E75)</f>
        <v>#DIV/0!</v>
      </c>
      <c r="J75" s="92"/>
      <c r="K75" s="142" t="n">
        <f aca="false">J75-F75</f>
        <v>0</v>
      </c>
      <c r="L75" s="91" t="e">
        <f aca="false">((J75-E75)/E75)</f>
        <v>#DIV/0!</v>
      </c>
      <c r="M75" s="93" t="s">
        <v>231</v>
      </c>
      <c r="N75" s="93"/>
    </row>
    <row r="76" customFormat="false" ht="62.25" hidden="false" customHeight="false" outlineLevel="0" collapsed="false">
      <c r="A76" s="49" t="s">
        <v>232</v>
      </c>
      <c r="B76" s="103" t="s">
        <v>233</v>
      </c>
      <c r="C76" s="112"/>
      <c r="D76" s="132" t="s">
        <v>234</v>
      </c>
      <c r="E76" s="87"/>
      <c r="F76" s="98"/>
      <c r="G76" s="99"/>
      <c r="H76" s="90" t="n">
        <f aca="false">G76-F76</f>
        <v>0</v>
      </c>
      <c r="I76" s="91" t="e">
        <f aca="false">((G76-E76)/E76)</f>
        <v>#DIV/0!</v>
      </c>
      <c r="J76" s="92"/>
      <c r="K76" s="90" t="n">
        <f aca="false">J76-F76</f>
        <v>0</v>
      </c>
      <c r="L76" s="91" t="e">
        <f aca="false">((J76-E76)/E76)</f>
        <v>#DIV/0!</v>
      </c>
      <c r="M76" s="93" t="s">
        <v>235</v>
      </c>
      <c r="N76" s="93"/>
    </row>
    <row r="77" customFormat="false" ht="15" hidden="false" customHeight="false" outlineLevel="0" collapsed="false">
      <c r="A77" s="51" t="s">
        <v>236</v>
      </c>
      <c r="B77" s="50" t="s">
        <v>237</v>
      </c>
      <c r="C77" s="104"/>
      <c r="D77" s="74"/>
      <c r="E77" s="109"/>
      <c r="F77" s="105"/>
      <c r="G77" s="106"/>
      <c r="H77" s="90"/>
      <c r="I77" s="91"/>
      <c r="J77" s="108"/>
      <c r="K77" s="90"/>
      <c r="L77" s="91"/>
      <c r="M77" s="82"/>
      <c r="N77" s="82"/>
    </row>
    <row r="78" customFormat="false" ht="15" hidden="false" customHeight="false" outlineLevel="0" collapsed="false">
      <c r="A78" s="143" t="s">
        <v>238</v>
      </c>
      <c r="B78" s="103" t="s">
        <v>239</v>
      </c>
      <c r="C78" s="63"/>
      <c r="D78" s="86" t="s">
        <v>240</v>
      </c>
      <c r="E78" s="87"/>
      <c r="F78" s="88"/>
      <c r="G78" s="89"/>
      <c r="H78" s="90"/>
      <c r="I78" s="91" t="e">
        <f aca="false">((G78-E78)/E78)</f>
        <v>#DIV/0!</v>
      </c>
      <c r="J78" s="133"/>
      <c r="K78" s="90" t="n">
        <f aca="false">J78-F78</f>
        <v>0</v>
      </c>
      <c r="L78" s="91" t="e">
        <f aca="false">((J78-E78)/E78)</f>
        <v>#DIV/0!</v>
      </c>
      <c r="M78" s="93"/>
      <c r="N78" s="93"/>
    </row>
    <row r="79" customFormat="false" ht="47.1" hidden="false" customHeight="true" outlineLevel="0" collapsed="false">
      <c r="A79" s="144" t="s">
        <v>241</v>
      </c>
      <c r="B79" s="94" t="s">
        <v>242</v>
      </c>
      <c r="C79" s="63"/>
      <c r="D79" s="86" t="s">
        <v>243</v>
      </c>
      <c r="E79" s="87"/>
      <c r="F79" s="88"/>
      <c r="G79" s="89"/>
      <c r="H79" s="90" t="n">
        <f aca="false">G79-F79</f>
        <v>0</v>
      </c>
      <c r="I79" s="91" t="e">
        <f aca="false">((G79-E79)/E79)</f>
        <v>#DIV/0!</v>
      </c>
      <c r="J79" s="133"/>
      <c r="K79" s="90" t="n">
        <f aca="false">J79-F79</f>
        <v>0</v>
      </c>
      <c r="L79" s="91" t="e">
        <f aca="false">((J79-E79)/E79)</f>
        <v>#DIV/0!</v>
      </c>
      <c r="M79" s="93" t="s">
        <v>244</v>
      </c>
      <c r="N79" s="93"/>
    </row>
    <row r="80" customFormat="false" ht="30" hidden="false" customHeight="false" outlineLevel="0" collapsed="false">
      <c r="A80" s="144" t="s">
        <v>245</v>
      </c>
      <c r="B80" s="94" t="s">
        <v>246</v>
      </c>
      <c r="C80" s="63"/>
      <c r="D80" s="86" t="s">
        <v>224</v>
      </c>
      <c r="E80" s="87"/>
      <c r="F80" s="88"/>
      <c r="G80" s="89"/>
      <c r="H80" s="90" t="n">
        <f aca="false">G80-F80</f>
        <v>0</v>
      </c>
      <c r="I80" s="91" t="e">
        <f aca="false">((G80-E80)/E80)</f>
        <v>#DIV/0!</v>
      </c>
      <c r="J80" s="133"/>
      <c r="K80" s="90" t="n">
        <f aca="false">J80-F80</f>
        <v>0</v>
      </c>
      <c r="L80" s="91" t="e">
        <f aca="false">((J80-E80)/E80)</f>
        <v>#DIV/0!</v>
      </c>
      <c r="M80" s="93" t="s">
        <v>247</v>
      </c>
      <c r="N80" s="93"/>
    </row>
    <row r="81" customFormat="false" ht="30" hidden="false" customHeight="false" outlineLevel="0" collapsed="false">
      <c r="A81" s="144" t="s">
        <v>248</v>
      </c>
      <c r="B81" s="94" t="s">
        <v>249</v>
      </c>
      <c r="C81" s="63"/>
      <c r="D81" s="86" t="s">
        <v>250</v>
      </c>
      <c r="E81" s="87"/>
      <c r="F81" s="88"/>
      <c r="G81" s="89"/>
      <c r="H81" s="90" t="n">
        <f aca="false">G81-F81</f>
        <v>0</v>
      </c>
      <c r="I81" s="91" t="e">
        <f aca="false">((G81-E81)/E81)</f>
        <v>#DIV/0!</v>
      </c>
      <c r="J81" s="133"/>
      <c r="K81" s="90" t="n">
        <f aca="false">J81-F81</f>
        <v>0</v>
      </c>
      <c r="L81" s="91" t="e">
        <f aca="false">((J81-E81)/E81)</f>
        <v>#DIV/0!</v>
      </c>
      <c r="M81" s="93" t="s">
        <v>251</v>
      </c>
      <c r="N81" s="93"/>
    </row>
    <row r="82" customFormat="false" ht="123.95" hidden="false" customHeight="true" outlineLevel="0" collapsed="false">
      <c r="A82" s="49" t="s">
        <v>252</v>
      </c>
      <c r="B82" s="103" t="s">
        <v>253</v>
      </c>
      <c r="C82" s="114"/>
      <c r="D82" s="132" t="s">
        <v>224</v>
      </c>
      <c r="E82" s="87"/>
      <c r="F82" s="98"/>
      <c r="G82" s="99"/>
      <c r="H82" s="90" t="n">
        <f aca="false">G82-F82</f>
        <v>0</v>
      </c>
      <c r="I82" s="91" t="e">
        <f aca="false">((G82-E82)/E82)</f>
        <v>#DIV/0!</v>
      </c>
      <c r="J82" s="92"/>
      <c r="K82" s="90" t="n">
        <f aca="false">J82-F82</f>
        <v>0</v>
      </c>
      <c r="L82" s="91" t="e">
        <f aca="false">((J82-E82)/E82)</f>
        <v>#DIV/0!</v>
      </c>
      <c r="M82" s="93" t="s">
        <v>254</v>
      </c>
      <c r="N82" s="93"/>
    </row>
    <row r="83" customFormat="false" ht="15" hidden="false" customHeight="false" outlineLevel="0" collapsed="false">
      <c r="A83" s="51" t="s">
        <v>255</v>
      </c>
      <c r="B83" s="50" t="s">
        <v>256</v>
      </c>
      <c r="C83" s="104"/>
      <c r="D83" s="74"/>
      <c r="E83" s="109"/>
      <c r="F83" s="105"/>
      <c r="G83" s="106"/>
      <c r="H83" s="90"/>
      <c r="I83" s="91"/>
      <c r="J83" s="108"/>
      <c r="K83" s="90"/>
      <c r="L83" s="91"/>
      <c r="M83" s="82"/>
      <c r="N83" s="82"/>
    </row>
    <row r="84" s="154" customFormat="true" ht="32.45" hidden="false" customHeight="true" outlineLevel="0" collapsed="false">
      <c r="A84" s="145" t="s">
        <v>257</v>
      </c>
      <c r="B84" s="103" t="s">
        <v>258</v>
      </c>
      <c r="C84" s="146"/>
      <c r="D84" s="147"/>
      <c r="E84" s="148"/>
      <c r="F84" s="149"/>
      <c r="G84" s="150"/>
      <c r="H84" s="151"/>
      <c r="I84" s="152"/>
      <c r="J84" s="153"/>
      <c r="K84" s="151"/>
      <c r="L84" s="152"/>
      <c r="M84" s="93"/>
      <c r="N84" s="93"/>
    </row>
    <row r="85" customFormat="false" ht="121.5" hidden="false" customHeight="true" outlineLevel="0" collapsed="false">
      <c r="A85" s="49" t="s">
        <v>259</v>
      </c>
      <c r="B85" s="62" t="s">
        <v>260</v>
      </c>
      <c r="C85" s="112"/>
      <c r="D85" s="132" t="s">
        <v>261</v>
      </c>
      <c r="E85" s="87"/>
      <c r="F85" s="98"/>
      <c r="G85" s="99"/>
      <c r="H85" s="90" t="n">
        <f aca="false">G85-F85</f>
        <v>0</v>
      </c>
      <c r="I85" s="91" t="e">
        <f aca="false">((G85-E85)/E85)</f>
        <v>#DIV/0!</v>
      </c>
      <c r="J85" s="92"/>
      <c r="K85" s="90" t="n">
        <f aca="false">J85-F85</f>
        <v>0</v>
      </c>
      <c r="L85" s="91" t="e">
        <f aca="false">((J85-E85)/E85)</f>
        <v>#DIV/0!</v>
      </c>
      <c r="M85" s="93" t="s">
        <v>262</v>
      </c>
      <c r="N85" s="93"/>
    </row>
    <row r="86" customFormat="false" ht="238.5" hidden="false" customHeight="true" outlineLevel="0" collapsed="false">
      <c r="A86" s="61" t="s">
        <v>263</v>
      </c>
      <c r="B86" s="94" t="s">
        <v>264</v>
      </c>
      <c r="C86" s="112"/>
      <c r="D86" s="132" t="s">
        <v>261</v>
      </c>
      <c r="E86" s="87"/>
      <c r="F86" s="98"/>
      <c r="G86" s="99"/>
      <c r="H86" s="90" t="n">
        <f aca="false">G86-F86</f>
        <v>0</v>
      </c>
      <c r="I86" s="91" t="e">
        <f aca="false">((G86-E86)/E86)</f>
        <v>#DIV/0!</v>
      </c>
      <c r="J86" s="92"/>
      <c r="K86" s="90" t="n">
        <f aca="false">J86-F86</f>
        <v>0</v>
      </c>
      <c r="L86" s="91" t="e">
        <f aca="false">((J86-E86)/E86)</f>
        <v>#DIV/0!</v>
      </c>
      <c r="M86" s="155" t="s">
        <v>265</v>
      </c>
      <c r="N86" s="156"/>
    </row>
    <row r="87" customFormat="false" ht="114" hidden="false" customHeight="true" outlineLevel="0" collapsed="false">
      <c r="A87" s="95" t="s">
        <v>266</v>
      </c>
      <c r="B87" s="95" t="s">
        <v>267</v>
      </c>
      <c r="C87" s="157"/>
      <c r="D87" s="132" t="s">
        <v>268</v>
      </c>
      <c r="E87" s="87"/>
      <c r="F87" s="158"/>
      <c r="G87" s="159"/>
      <c r="H87" s="90" t="n">
        <f aca="false">G87-F87</f>
        <v>0</v>
      </c>
      <c r="I87" s="91" t="e">
        <f aca="false">((G87-E87)/E87)</f>
        <v>#DIV/0!</v>
      </c>
      <c r="J87" s="133"/>
      <c r="K87" s="90" t="n">
        <f aca="false">J87-F87</f>
        <v>0</v>
      </c>
      <c r="L87" s="91" t="e">
        <f aca="false">((J87-E87)/E87)</f>
        <v>#DIV/0!</v>
      </c>
      <c r="M87" s="93" t="s">
        <v>269</v>
      </c>
      <c r="N87" s="93"/>
    </row>
    <row r="88" customFormat="false" ht="15" hidden="false" customHeight="false" outlineLevel="0" collapsed="false">
      <c r="A88" s="160"/>
      <c r="B88" s="160"/>
      <c r="C88" s="160"/>
      <c r="D88" s="132" t="s">
        <v>270</v>
      </c>
      <c r="E88" s="87"/>
      <c r="F88" s="161"/>
      <c r="G88" s="162"/>
      <c r="H88" s="90" t="n">
        <f aca="false">G88-F88</f>
        <v>0</v>
      </c>
      <c r="I88" s="91" t="e">
        <f aca="false">((G88-E88)/E88)</f>
        <v>#DIV/0!</v>
      </c>
      <c r="J88" s="153"/>
      <c r="K88" s="90" t="n">
        <f aca="false">J88-F88</f>
        <v>0</v>
      </c>
      <c r="L88" s="91" t="e">
        <f aca="false">((J88-E88)/E88)</f>
        <v>#DIV/0!</v>
      </c>
      <c r="M88" s="93"/>
      <c r="N88" s="93"/>
    </row>
    <row r="89" customFormat="false" ht="15" hidden="false" customHeight="false" outlineLevel="0" collapsed="false">
      <c r="A89" s="51" t="s">
        <v>271</v>
      </c>
      <c r="B89" s="50" t="s">
        <v>272</v>
      </c>
      <c r="C89" s="104"/>
      <c r="D89" s="74"/>
      <c r="E89" s="87"/>
      <c r="F89" s="105"/>
      <c r="G89" s="106"/>
      <c r="H89" s="90"/>
      <c r="I89" s="91"/>
      <c r="J89" s="108"/>
      <c r="K89" s="90"/>
      <c r="L89" s="91"/>
      <c r="M89" s="82"/>
      <c r="N89" s="82"/>
    </row>
    <row r="90" customFormat="false" ht="51" hidden="false" customHeight="true" outlineLevel="0" collapsed="false">
      <c r="A90" s="49" t="s">
        <v>273</v>
      </c>
      <c r="B90" s="62" t="s">
        <v>274</v>
      </c>
      <c r="C90" s="112"/>
      <c r="D90" s="97" t="s">
        <v>275</v>
      </c>
      <c r="E90" s="87"/>
      <c r="F90" s="98"/>
      <c r="G90" s="99"/>
      <c r="H90" s="90" t="n">
        <f aca="false">G90-F90</f>
        <v>0</v>
      </c>
      <c r="I90" s="91" t="e">
        <f aca="false">((G90-E90)/E90)</f>
        <v>#DIV/0!</v>
      </c>
      <c r="J90" s="92"/>
      <c r="K90" s="90" t="n">
        <f aca="false">J90-F90</f>
        <v>0</v>
      </c>
      <c r="L90" s="91" t="e">
        <f aca="false">((J90-E90)/E90)</f>
        <v>#DIV/0!</v>
      </c>
      <c r="M90" s="93" t="s">
        <v>276</v>
      </c>
      <c r="N90" s="93"/>
    </row>
    <row r="91" customFormat="false" ht="15" hidden="false" customHeight="false" outlineLevel="0" collapsed="false">
      <c r="A91" s="51" t="s">
        <v>277</v>
      </c>
      <c r="B91" s="50" t="s">
        <v>278</v>
      </c>
      <c r="C91" s="104"/>
      <c r="D91" s="74"/>
      <c r="E91" s="87"/>
      <c r="F91" s="105"/>
      <c r="G91" s="106"/>
      <c r="H91" s="90"/>
      <c r="I91" s="91"/>
      <c r="J91" s="108"/>
      <c r="K91" s="90"/>
      <c r="L91" s="91"/>
      <c r="M91" s="82"/>
      <c r="N91" s="82"/>
    </row>
    <row r="92" customFormat="false" ht="15" hidden="false" customHeight="false" outlineLevel="0" collapsed="false">
      <c r="A92" s="61"/>
      <c r="B92" s="163" t="s">
        <v>279</v>
      </c>
      <c r="C92" s="112"/>
      <c r="D92" s="132" t="s">
        <v>280</v>
      </c>
      <c r="E92" s="87"/>
      <c r="F92" s="98"/>
      <c r="G92" s="99"/>
      <c r="H92" s="90" t="n">
        <f aca="false">G92-F92</f>
        <v>0</v>
      </c>
      <c r="I92" s="91" t="e">
        <f aca="false">((G92-E92)/E92)</f>
        <v>#DIV/0!</v>
      </c>
      <c r="J92" s="92"/>
      <c r="K92" s="90" t="n">
        <f aca="false">J92-F92</f>
        <v>0</v>
      </c>
      <c r="L92" s="91" t="e">
        <f aca="false">((J92-E92)/E92)</f>
        <v>#DIV/0!</v>
      </c>
      <c r="M92" s="93" t="s">
        <v>281</v>
      </c>
      <c r="N92" s="93"/>
    </row>
    <row r="93" customFormat="false" ht="15" hidden="false" customHeight="false" outlineLevel="0" collapsed="false">
      <c r="A93" s="51" t="s">
        <v>282</v>
      </c>
      <c r="B93" s="50" t="s">
        <v>283</v>
      </c>
      <c r="C93" s="104"/>
      <c r="D93" s="74"/>
      <c r="E93" s="109"/>
      <c r="F93" s="105"/>
      <c r="G93" s="106"/>
      <c r="H93" s="90"/>
      <c r="I93" s="91"/>
      <c r="J93" s="108"/>
      <c r="K93" s="90"/>
      <c r="L93" s="91"/>
      <c r="M93" s="82"/>
      <c r="N93" s="82"/>
    </row>
    <row r="94" customFormat="false" ht="95.1" hidden="false" customHeight="true" outlineLevel="0" collapsed="false">
      <c r="A94" s="49" t="s">
        <v>284</v>
      </c>
      <c r="B94" s="131" t="s">
        <v>285</v>
      </c>
      <c r="C94" s="112"/>
      <c r="D94" s="132" t="s">
        <v>286</v>
      </c>
      <c r="E94" s="87"/>
      <c r="F94" s="98"/>
      <c r="G94" s="99"/>
      <c r="H94" s="90" t="n">
        <f aca="false">G94-F94</f>
        <v>0</v>
      </c>
      <c r="I94" s="91" t="e">
        <f aca="false">((G94-E94)/E94)</f>
        <v>#DIV/0!</v>
      </c>
      <c r="J94" s="92"/>
      <c r="K94" s="90" t="n">
        <f aca="false">J94-F94</f>
        <v>0</v>
      </c>
      <c r="L94" s="91" t="e">
        <f aca="false">((J94-E94)/E94)</f>
        <v>#DIV/0!</v>
      </c>
      <c r="M94" s="155" t="s">
        <v>287</v>
      </c>
      <c r="N94" s="156"/>
    </row>
    <row r="95" customFormat="false" ht="45" hidden="false" customHeight="false" outlineLevel="0" collapsed="false">
      <c r="A95" s="49" t="s">
        <v>288</v>
      </c>
      <c r="B95" s="131" t="s">
        <v>289</v>
      </c>
      <c r="C95" s="112"/>
      <c r="D95" s="132" t="s">
        <v>290</v>
      </c>
      <c r="E95" s="87"/>
      <c r="F95" s="98"/>
      <c r="G95" s="99"/>
      <c r="H95" s="90" t="n">
        <f aca="false">G95-F95</f>
        <v>0</v>
      </c>
      <c r="I95" s="91" t="e">
        <f aca="false">((G95-E95)/E95)</f>
        <v>#DIV/0!</v>
      </c>
      <c r="J95" s="133"/>
      <c r="K95" s="90" t="n">
        <f aca="false">J95-F95</f>
        <v>0</v>
      </c>
      <c r="L95" s="91" t="e">
        <f aca="false">((J95-E95)/E95)</f>
        <v>#DIV/0!</v>
      </c>
      <c r="M95" s="93" t="s">
        <v>291</v>
      </c>
      <c r="N95" s="93"/>
    </row>
    <row r="96" customFormat="false" ht="87.75" hidden="false" customHeight="true" outlineLevel="0" collapsed="false">
      <c r="A96" s="49" t="s">
        <v>292</v>
      </c>
      <c r="B96" s="131" t="s">
        <v>293</v>
      </c>
      <c r="C96" s="112"/>
      <c r="D96" s="132" t="s">
        <v>294</v>
      </c>
      <c r="E96" s="87"/>
      <c r="F96" s="98"/>
      <c r="G96" s="99"/>
      <c r="H96" s="90" t="n">
        <f aca="false">G96-F96</f>
        <v>0</v>
      </c>
      <c r="I96" s="91" t="e">
        <f aca="false">((G96-E96)/E96)</f>
        <v>#DIV/0!</v>
      </c>
      <c r="J96" s="133"/>
      <c r="K96" s="90" t="n">
        <f aca="false">J96-F96</f>
        <v>0</v>
      </c>
      <c r="L96" s="91" t="e">
        <f aca="false">((J96-E96)/E96)</f>
        <v>#DIV/0!</v>
      </c>
      <c r="M96" s="93" t="s">
        <v>295</v>
      </c>
      <c r="N96" s="93"/>
    </row>
    <row r="97" customFormat="false" ht="15" hidden="false" customHeight="false" outlineLevel="0" collapsed="false">
      <c r="A97" s="51" t="s">
        <v>296</v>
      </c>
      <c r="B97" s="50" t="s">
        <v>297</v>
      </c>
      <c r="C97" s="114"/>
      <c r="D97" s="132"/>
      <c r="E97" s="109"/>
      <c r="F97" s="161"/>
      <c r="G97" s="162"/>
      <c r="H97" s="90"/>
      <c r="I97" s="91"/>
      <c r="J97" s="133"/>
      <c r="K97" s="90"/>
      <c r="L97" s="91"/>
      <c r="M97" s="82" t="s">
        <v>298</v>
      </c>
      <c r="N97" s="82"/>
    </row>
    <row r="98" customFormat="false" ht="30" hidden="false" customHeight="false" outlineLevel="0" collapsed="false">
      <c r="A98" s="49" t="s">
        <v>299</v>
      </c>
      <c r="B98" s="164" t="s">
        <v>300</v>
      </c>
      <c r="C98" s="114"/>
      <c r="D98" s="132"/>
      <c r="E98" s="87"/>
      <c r="F98" s="98"/>
      <c r="G98" s="99"/>
      <c r="H98" s="90" t="n">
        <f aca="false">G98-F98</f>
        <v>0</v>
      </c>
      <c r="I98" s="91" t="e">
        <f aca="false">((G98-E98)/E98)</f>
        <v>#DIV/0!</v>
      </c>
      <c r="J98" s="133"/>
      <c r="K98" s="90" t="n">
        <f aca="false">J98-F98</f>
        <v>0</v>
      </c>
      <c r="L98" s="91" t="e">
        <f aca="false">((J98-E98)/E98)</f>
        <v>#DIV/0!</v>
      </c>
      <c r="M98" s="93" t="s">
        <v>301</v>
      </c>
      <c r="N98" s="93"/>
    </row>
    <row r="99" customFormat="false" ht="30" hidden="false" customHeight="false" outlineLevel="0" collapsed="false">
      <c r="A99" s="61" t="s">
        <v>302</v>
      </c>
      <c r="B99" s="94" t="s">
        <v>303</v>
      </c>
      <c r="C99" s="114"/>
      <c r="D99" s="132" t="s">
        <v>224</v>
      </c>
      <c r="E99" s="87"/>
      <c r="F99" s="98"/>
      <c r="G99" s="99"/>
      <c r="H99" s="90" t="n">
        <f aca="false">G99-F99</f>
        <v>0</v>
      </c>
      <c r="I99" s="91" t="e">
        <f aca="false">((G99-E99)/E99)</f>
        <v>#DIV/0!</v>
      </c>
      <c r="J99" s="133"/>
      <c r="K99" s="90" t="n">
        <f aca="false">J99-F99</f>
        <v>0</v>
      </c>
      <c r="L99" s="91" t="e">
        <f aca="false">((J99-E99)/E99)</f>
        <v>#DIV/0!</v>
      </c>
      <c r="M99" s="93" t="s">
        <v>304</v>
      </c>
      <c r="N99" s="93"/>
    </row>
    <row r="100" customFormat="false" ht="30" hidden="false" customHeight="false" outlineLevel="0" collapsed="false">
      <c r="A100" s="61" t="s">
        <v>305</v>
      </c>
      <c r="B100" s="94" t="s">
        <v>306</v>
      </c>
      <c r="C100" s="114"/>
      <c r="D100" s="132" t="s">
        <v>307</v>
      </c>
      <c r="E100" s="87"/>
      <c r="F100" s="98"/>
      <c r="G100" s="99"/>
      <c r="H100" s="90" t="n">
        <f aca="false">G100-F100</f>
        <v>0</v>
      </c>
      <c r="I100" s="91" t="e">
        <f aca="false">((G100-E100)/E100)</f>
        <v>#DIV/0!</v>
      </c>
      <c r="J100" s="133"/>
      <c r="K100" s="90" t="n">
        <f aca="false">J100-F100</f>
        <v>0</v>
      </c>
      <c r="L100" s="91" t="e">
        <f aca="false">((J100-E100)/E100)</f>
        <v>#DIV/0!</v>
      </c>
      <c r="M100" s="93" t="s">
        <v>308</v>
      </c>
      <c r="N100" s="93"/>
    </row>
    <row r="101" customFormat="false" ht="15" hidden="false" customHeight="false" outlineLevel="0" collapsed="false">
      <c r="A101" s="61" t="s">
        <v>309</v>
      </c>
      <c r="B101" s="94" t="s">
        <v>310</v>
      </c>
      <c r="C101" s="114"/>
      <c r="D101" s="132" t="s">
        <v>307</v>
      </c>
      <c r="E101" s="87"/>
      <c r="F101" s="98"/>
      <c r="G101" s="99"/>
      <c r="H101" s="90" t="n">
        <f aca="false">G101-F101</f>
        <v>0</v>
      </c>
      <c r="I101" s="91" t="e">
        <f aca="false">((G101-E101)/E101)</f>
        <v>#DIV/0!</v>
      </c>
      <c r="J101" s="133"/>
      <c r="K101" s="90" t="n">
        <f aca="false">J101-F101</f>
        <v>0</v>
      </c>
      <c r="L101" s="91" t="e">
        <f aca="false">((J101-E101)/E101)</f>
        <v>#DIV/0!</v>
      </c>
      <c r="M101" s="93" t="s">
        <v>311</v>
      </c>
      <c r="N101" s="93"/>
    </row>
    <row r="102" customFormat="false" ht="18.75" hidden="false" customHeight="false" outlineLevel="0" collapsed="false">
      <c r="A102" s="51" t="s">
        <v>312</v>
      </c>
      <c r="B102" s="50" t="s">
        <v>313</v>
      </c>
      <c r="C102" s="165"/>
      <c r="D102" s="166"/>
      <c r="E102" s="167"/>
      <c r="F102" s="168"/>
      <c r="G102" s="169"/>
      <c r="H102" s="90"/>
      <c r="I102" s="91" t="e">
        <f aca="false">((G102-E102)/E102)</f>
        <v>#DIV/0!</v>
      </c>
      <c r="J102" s="108"/>
      <c r="K102" s="90"/>
      <c r="L102" s="91"/>
      <c r="M102" s="82"/>
      <c r="N102" s="82"/>
    </row>
    <row r="103" customFormat="false" ht="15" hidden="false" customHeight="false" outlineLevel="0" collapsed="false">
      <c r="A103" s="131" t="s">
        <v>314</v>
      </c>
      <c r="B103" s="131"/>
      <c r="C103" s="146"/>
      <c r="D103" s="147"/>
      <c r="E103" s="87"/>
      <c r="F103" s="149"/>
      <c r="G103" s="150"/>
      <c r="H103" s="90" t="n">
        <f aca="false">G103-F103</f>
        <v>0</v>
      </c>
      <c r="I103" s="91" t="e">
        <f aca="false">((G103-E103)/E103)</f>
        <v>#DIV/0!</v>
      </c>
      <c r="J103" s="153"/>
      <c r="K103" s="90" t="n">
        <f aca="false">J103-F103</f>
        <v>0</v>
      </c>
      <c r="L103" s="91" t="e">
        <f aca="false">((J103-E103)/E103)</f>
        <v>#DIV/0!</v>
      </c>
      <c r="M103" s="93"/>
      <c r="N103" s="93"/>
    </row>
    <row r="104" customFormat="false" ht="15" hidden="false" customHeight="false" outlineLevel="0" collapsed="false">
      <c r="A104" s="131" t="s">
        <v>315</v>
      </c>
      <c r="B104" s="131"/>
      <c r="C104" s="146"/>
      <c r="D104" s="147"/>
      <c r="E104" s="87"/>
      <c r="F104" s="149"/>
      <c r="G104" s="150"/>
      <c r="H104" s="90" t="n">
        <f aca="false">G104-F104</f>
        <v>0</v>
      </c>
      <c r="I104" s="91" t="e">
        <f aca="false">((G104-E104)/E104)</f>
        <v>#DIV/0!</v>
      </c>
      <c r="J104" s="153"/>
      <c r="K104" s="90" t="n">
        <f aca="false">J104-F104</f>
        <v>0</v>
      </c>
      <c r="L104" s="91" t="e">
        <f aca="false">((J104-E104)/E104)</f>
        <v>#DIV/0!</v>
      </c>
      <c r="M104" s="93"/>
      <c r="N104" s="93"/>
    </row>
    <row r="105" customFormat="false" ht="15.75" hidden="false" customHeight="false" outlineLevel="0" collapsed="false">
      <c r="A105" s="131" t="s">
        <v>316</v>
      </c>
      <c r="B105" s="131"/>
      <c r="C105" s="146"/>
      <c r="D105" s="147"/>
      <c r="E105" s="170"/>
      <c r="F105" s="149"/>
      <c r="G105" s="150"/>
      <c r="H105" s="90" t="n">
        <f aca="false">G105-F105</f>
        <v>0</v>
      </c>
      <c r="I105" s="91" t="e">
        <f aca="false">((G105-E105)/E105)</f>
        <v>#DIV/0!</v>
      </c>
      <c r="J105" s="153"/>
      <c r="K105" s="90" t="n">
        <f aca="false">J105-F105</f>
        <v>0</v>
      </c>
      <c r="L105" s="91" t="e">
        <f aca="false">((J105-E105)/E105)</f>
        <v>#DIV/0!</v>
      </c>
      <c r="M105" s="93"/>
      <c r="N105" s="93"/>
    </row>
    <row r="106" customFormat="false" ht="15" hidden="false" customHeight="false" outlineLevel="0" collapsed="false">
      <c r="A106" s="171"/>
      <c r="B106" s="172"/>
      <c r="C106" s="173"/>
      <c r="D106" s="173"/>
      <c r="E106" s="174"/>
      <c r="F106" s="175"/>
      <c r="G106" s="175"/>
      <c r="H106" s="173"/>
      <c r="I106" s="173"/>
      <c r="J106" s="176"/>
      <c r="K106" s="173"/>
      <c r="L106" s="173"/>
      <c r="M106" s="177"/>
      <c r="N106" s="177"/>
    </row>
    <row r="107" customFormat="false" ht="90" hidden="false" customHeight="false" outlineLevel="0" collapsed="false">
      <c r="B107" s="178" t="s">
        <v>317</v>
      </c>
      <c r="C107" s="179"/>
      <c r="D107" s="179"/>
      <c r="E107" s="174"/>
      <c r="F107" s="180"/>
      <c r="G107" s="180"/>
      <c r="H107" s="179"/>
      <c r="I107" s="179"/>
      <c r="J107" s="181"/>
      <c r="K107" s="179"/>
      <c r="L107" s="179"/>
      <c r="M107" s="177"/>
      <c r="N107" s="177"/>
    </row>
    <row r="108" customFormat="false" ht="15" hidden="false" customHeight="false" outlineLevel="0" collapsed="false">
      <c r="B108" s="178"/>
      <c r="C108" s="179"/>
      <c r="D108" s="179"/>
      <c r="E108" s="174"/>
      <c r="F108" s="180"/>
      <c r="G108" s="180"/>
      <c r="H108" s="179"/>
      <c r="I108" s="179"/>
      <c r="J108" s="181"/>
      <c r="K108" s="179"/>
      <c r="L108" s="179"/>
      <c r="M108" s="177"/>
      <c r="N108" s="177"/>
    </row>
    <row r="109" customFormat="false" ht="15" hidden="false" customHeight="false" outlineLevel="0" collapsed="false">
      <c r="B109" s="178"/>
      <c r="C109" s="179"/>
      <c r="D109" s="179"/>
      <c r="E109" s="174"/>
      <c r="F109" s="180"/>
      <c r="G109" s="180"/>
      <c r="H109" s="179"/>
      <c r="I109" s="179"/>
      <c r="J109" s="181"/>
      <c r="K109" s="179"/>
      <c r="L109" s="179"/>
      <c r="M109" s="177"/>
      <c r="N109" s="177"/>
    </row>
    <row r="110" customFormat="false" ht="15" hidden="false" customHeight="false" outlineLevel="0" collapsed="false">
      <c r="B110" s="178"/>
      <c r="C110" s="179"/>
      <c r="D110" s="179"/>
      <c r="E110" s="174"/>
      <c r="F110" s="180"/>
      <c r="G110" s="180"/>
      <c r="H110" s="179"/>
      <c r="I110" s="179"/>
      <c r="J110" s="181"/>
      <c r="K110" s="179"/>
      <c r="L110" s="179"/>
      <c r="M110" s="177"/>
      <c r="N110" s="177"/>
    </row>
    <row r="111" customFormat="false" ht="15" hidden="false" customHeight="false" outlineLevel="0" collapsed="false">
      <c r="B111" s="178"/>
      <c r="C111" s="179"/>
      <c r="D111" s="179"/>
      <c r="E111" s="174"/>
      <c r="F111" s="180"/>
      <c r="G111" s="180"/>
      <c r="H111" s="179"/>
      <c r="I111" s="179"/>
      <c r="J111" s="181"/>
      <c r="K111" s="179"/>
      <c r="L111" s="179"/>
      <c r="M111" s="177"/>
      <c r="N111" s="177"/>
    </row>
    <row r="112" customFormat="false" ht="15" hidden="false" customHeight="false" outlineLevel="0" collapsed="false">
      <c r="B112" s="178"/>
      <c r="C112" s="179"/>
      <c r="D112" s="179"/>
      <c r="E112" s="174"/>
      <c r="F112" s="180"/>
      <c r="G112" s="180"/>
      <c r="H112" s="179"/>
      <c r="I112" s="179"/>
      <c r="J112" s="181"/>
      <c r="K112" s="179"/>
      <c r="L112" s="179"/>
      <c r="M112" s="177"/>
      <c r="N112" s="177"/>
    </row>
    <row r="113" customFormat="false" ht="15" hidden="false" customHeight="false" outlineLevel="0" collapsed="false">
      <c r="B113" s="178"/>
      <c r="C113" s="179"/>
      <c r="D113" s="179"/>
      <c r="E113" s="174"/>
      <c r="F113" s="174"/>
      <c r="G113" s="180"/>
      <c r="H113" s="179"/>
      <c r="I113" s="179"/>
      <c r="J113" s="181"/>
      <c r="K113" s="179"/>
      <c r="L113" s="179"/>
      <c r="M113" s="177"/>
      <c r="N113" s="177"/>
    </row>
    <row r="114" customFormat="false" ht="15" hidden="false" customHeight="false" outlineLevel="0" collapsed="false">
      <c r="B114" s="178"/>
      <c r="C114" s="179"/>
      <c r="D114" s="179"/>
      <c r="E114" s="174"/>
      <c r="F114" s="174"/>
      <c r="G114" s="180"/>
      <c r="H114" s="179"/>
      <c r="I114" s="179"/>
      <c r="J114" s="181"/>
      <c r="K114" s="179"/>
      <c r="L114" s="179"/>
      <c r="M114" s="177"/>
      <c r="N114" s="177"/>
    </row>
    <row r="115" customFormat="false" ht="15" hidden="false" customHeight="false" outlineLevel="0" collapsed="false">
      <c r="B115" s="178"/>
      <c r="C115" s="179"/>
      <c r="D115" s="179"/>
      <c r="E115" s="174"/>
      <c r="F115" s="174"/>
      <c r="G115" s="180"/>
      <c r="H115" s="179"/>
      <c r="I115" s="179"/>
      <c r="J115" s="181"/>
      <c r="K115" s="179"/>
      <c r="L115" s="179"/>
      <c r="M115" s="177"/>
      <c r="N115" s="177"/>
    </row>
    <row r="116" customFormat="false" ht="15" hidden="false" customHeight="false" outlineLevel="0" collapsed="false">
      <c r="B116" s="178"/>
      <c r="C116" s="179"/>
      <c r="D116" s="179"/>
      <c r="E116" s="174"/>
      <c r="F116" s="174"/>
      <c r="G116" s="180"/>
      <c r="H116" s="179"/>
      <c r="I116" s="179"/>
      <c r="J116" s="181"/>
      <c r="K116" s="179"/>
      <c r="L116" s="179"/>
      <c r="M116" s="177"/>
      <c r="N116" s="177"/>
    </row>
    <row r="117" customFormat="false" ht="15" hidden="false" customHeight="false" outlineLevel="0" collapsed="false">
      <c r="B117" s="178"/>
      <c r="C117" s="179"/>
      <c r="D117" s="179"/>
      <c r="E117" s="174"/>
      <c r="F117" s="174"/>
      <c r="G117" s="180"/>
      <c r="H117" s="179"/>
      <c r="I117" s="179"/>
      <c r="J117" s="181"/>
      <c r="K117" s="179"/>
      <c r="L117" s="179"/>
      <c r="M117" s="177"/>
      <c r="N117" s="177"/>
    </row>
    <row r="118" customFormat="false" ht="15" hidden="false" customHeight="false" outlineLevel="0" collapsed="false">
      <c r="B118" s="178"/>
      <c r="C118" s="179"/>
      <c r="D118" s="179"/>
      <c r="E118" s="174"/>
      <c r="F118" s="174"/>
      <c r="G118" s="180"/>
      <c r="H118" s="179"/>
      <c r="I118" s="179"/>
      <c r="J118" s="181"/>
      <c r="K118" s="179"/>
      <c r="L118" s="179"/>
      <c r="M118" s="177"/>
      <c r="N118" s="177"/>
    </row>
    <row r="119" customFormat="false" ht="15" hidden="false" customHeight="false" outlineLevel="0" collapsed="false">
      <c r="B119" s="178"/>
      <c r="C119" s="179"/>
      <c r="D119" s="179"/>
      <c r="E119" s="174"/>
      <c r="F119" s="174"/>
      <c r="G119" s="180"/>
      <c r="H119" s="179"/>
      <c r="J119" s="181"/>
      <c r="M119" s="177"/>
      <c r="N119" s="182"/>
    </row>
    <row r="120" customFormat="false" ht="15" hidden="false" customHeight="false" outlineLevel="0" collapsed="false">
      <c r="B120" s="178"/>
      <c r="C120" s="179"/>
      <c r="D120" s="179"/>
      <c r="E120" s="174"/>
      <c r="F120" s="174"/>
      <c r="G120" s="180"/>
      <c r="H120" s="179"/>
      <c r="J120" s="181"/>
      <c r="M120" s="177"/>
      <c r="N120" s="182"/>
    </row>
    <row r="121" customFormat="false" ht="15" hidden="false" customHeight="false" outlineLevel="0" collapsed="false">
      <c r="B121" s="178"/>
      <c r="C121" s="179"/>
      <c r="D121" s="179"/>
      <c r="E121" s="174"/>
      <c r="F121" s="174"/>
      <c r="G121" s="180"/>
      <c r="H121" s="179"/>
      <c r="J121" s="181"/>
      <c r="M121" s="177"/>
      <c r="N121" s="182"/>
    </row>
    <row r="122" customFormat="false" ht="15" hidden="false" customHeight="false" outlineLevel="0" collapsed="false">
      <c r="B122" s="178"/>
      <c r="C122" s="179"/>
      <c r="D122" s="179"/>
      <c r="E122" s="174"/>
      <c r="F122" s="174"/>
      <c r="G122" s="180"/>
      <c r="H122" s="179"/>
      <c r="J122" s="181"/>
      <c r="M122" s="177"/>
      <c r="N122" s="182"/>
    </row>
    <row r="123" customFormat="false" ht="15" hidden="false" customHeight="false" outlineLevel="0" collapsed="false">
      <c r="B123" s="178"/>
      <c r="C123" s="179"/>
      <c r="D123" s="179"/>
      <c r="E123" s="174"/>
      <c r="F123" s="174"/>
      <c r="G123" s="180"/>
      <c r="H123" s="179"/>
      <c r="J123" s="181"/>
      <c r="M123" s="177"/>
      <c r="N123" s="182"/>
    </row>
    <row r="124" customFormat="false" ht="15" hidden="false" customHeight="false" outlineLevel="0" collapsed="false">
      <c r="B124" s="178"/>
      <c r="C124" s="179"/>
      <c r="D124" s="179"/>
      <c r="E124" s="174"/>
      <c r="F124" s="174"/>
      <c r="G124" s="180"/>
      <c r="H124" s="179"/>
      <c r="J124" s="181"/>
      <c r="M124" s="177"/>
      <c r="N124" s="182"/>
    </row>
    <row r="125" customFormat="false" ht="15" hidden="false" customHeight="false" outlineLevel="0" collapsed="false">
      <c r="B125" s="178"/>
      <c r="C125" s="179"/>
      <c r="D125" s="179"/>
      <c r="E125" s="174"/>
      <c r="F125" s="174"/>
      <c r="G125" s="180"/>
      <c r="H125" s="179"/>
      <c r="J125" s="183"/>
      <c r="M125" s="177"/>
      <c r="N125" s="182"/>
    </row>
    <row r="126" customFormat="false" ht="15" hidden="false" customHeight="false" outlineLevel="0" collapsed="false">
      <c r="B126" s="178"/>
      <c r="C126" s="179"/>
      <c r="D126" s="179"/>
      <c r="E126" s="174"/>
      <c r="F126" s="174"/>
      <c r="G126" s="180"/>
      <c r="H126" s="179"/>
      <c r="J126" s="183"/>
      <c r="M126" s="177"/>
      <c r="N126" s="182"/>
    </row>
    <row r="127" customFormat="false" ht="15" hidden="false" customHeight="false" outlineLevel="0" collapsed="false">
      <c r="M127" s="177"/>
      <c r="N127" s="182"/>
    </row>
    <row r="128" customFormat="false" ht="15" hidden="false" customHeight="false" outlineLevel="0" collapsed="false">
      <c r="M128" s="177"/>
      <c r="N128" s="182"/>
    </row>
    <row r="129" customFormat="false" ht="15" hidden="false" customHeight="false" outlineLevel="0" collapsed="false">
      <c r="M129" s="177"/>
      <c r="N129" s="182"/>
    </row>
    <row r="130" customFormat="false" ht="15" hidden="false" customHeight="false" outlineLevel="0" collapsed="false">
      <c r="M130" s="177"/>
      <c r="N130" s="182"/>
    </row>
    <row r="131" customFormat="false" ht="15" hidden="false" customHeight="false" outlineLevel="0" collapsed="false">
      <c r="M131" s="177"/>
      <c r="N131" s="182"/>
    </row>
    <row r="132" customFormat="false" ht="15" hidden="false" customHeight="false" outlineLevel="0" collapsed="false">
      <c r="M132" s="177"/>
      <c r="N132" s="182"/>
    </row>
    <row r="133" customFormat="false" ht="15" hidden="false" customHeight="false" outlineLevel="0" collapsed="false">
      <c r="M133" s="177"/>
      <c r="N133" s="182"/>
    </row>
    <row r="134" customFormat="false" ht="15" hidden="false" customHeight="false" outlineLevel="0" collapsed="false">
      <c r="M134" s="177"/>
      <c r="N134" s="182"/>
    </row>
    <row r="135" customFormat="false" ht="15" hidden="false" customHeight="false" outlineLevel="0" collapsed="false">
      <c r="M135" s="177"/>
      <c r="N135" s="182"/>
    </row>
    <row r="136" customFormat="false" ht="15" hidden="false" customHeight="false" outlineLevel="0" collapsed="false">
      <c r="M136" s="177"/>
      <c r="N136" s="182"/>
    </row>
    <row r="137" customFormat="false" ht="15" hidden="false" customHeight="false" outlineLevel="0" collapsed="false">
      <c r="M137" s="177"/>
      <c r="N137" s="182"/>
    </row>
    <row r="138" customFormat="false" ht="15" hidden="false" customHeight="false" outlineLevel="0" collapsed="false">
      <c r="M138" s="177"/>
      <c r="N138" s="182"/>
    </row>
    <row r="139" customFormat="false" ht="15" hidden="false" customHeight="false" outlineLevel="0" collapsed="false">
      <c r="M139" s="177"/>
      <c r="N139" s="182"/>
    </row>
    <row r="140" customFormat="false" ht="15" hidden="false" customHeight="false" outlineLevel="0" collapsed="false">
      <c r="M140" s="177"/>
      <c r="N140" s="182"/>
    </row>
    <row r="141" customFormat="false" ht="15" hidden="false" customHeight="false" outlineLevel="0" collapsed="false">
      <c r="M141" s="177"/>
      <c r="N141" s="182"/>
    </row>
    <row r="142" customFormat="false" ht="15" hidden="false" customHeight="false" outlineLevel="0" collapsed="false">
      <c r="M142" s="177"/>
      <c r="N142" s="182"/>
    </row>
    <row r="143" customFormat="false" ht="15" hidden="false" customHeight="false" outlineLevel="0" collapsed="false">
      <c r="M143" s="177"/>
      <c r="N143" s="182"/>
    </row>
    <row r="144" customFormat="false" ht="15" hidden="false" customHeight="false" outlineLevel="0" collapsed="false">
      <c r="M144" s="177"/>
      <c r="N144" s="182"/>
    </row>
    <row r="145" customFormat="false" ht="15" hidden="false" customHeight="false" outlineLevel="0" collapsed="false">
      <c r="M145" s="177"/>
      <c r="N145" s="182"/>
    </row>
    <row r="146" customFormat="false" ht="15" hidden="false" customHeight="false" outlineLevel="0" collapsed="false">
      <c r="M146" s="177"/>
      <c r="N146" s="182"/>
    </row>
    <row r="147" customFormat="false" ht="15" hidden="false" customHeight="false" outlineLevel="0" collapsed="false">
      <c r="M147" s="177"/>
      <c r="N147" s="182"/>
    </row>
    <row r="148" customFormat="false" ht="15" hidden="false" customHeight="false" outlineLevel="0" collapsed="false">
      <c r="M148" s="177"/>
      <c r="N148" s="182"/>
    </row>
    <row r="149" customFormat="false" ht="15" hidden="false" customHeight="false" outlineLevel="0" collapsed="false">
      <c r="M149" s="177"/>
      <c r="N149" s="182"/>
    </row>
    <row r="150" customFormat="false" ht="15" hidden="false" customHeight="false" outlineLevel="0" collapsed="false">
      <c r="M150" s="177"/>
      <c r="N150" s="182"/>
    </row>
    <row r="151" customFormat="false" ht="15" hidden="false" customHeight="false" outlineLevel="0" collapsed="false">
      <c r="M151" s="177"/>
      <c r="N151" s="182"/>
    </row>
    <row r="152" customFormat="false" ht="15" hidden="false" customHeight="false" outlineLevel="0" collapsed="false">
      <c r="M152" s="177"/>
      <c r="N152" s="182"/>
    </row>
    <row r="153" customFormat="false" ht="15" hidden="false" customHeight="false" outlineLevel="0" collapsed="false">
      <c r="M153" s="177"/>
      <c r="N153" s="182"/>
    </row>
    <row r="154" customFormat="false" ht="15" hidden="false" customHeight="false" outlineLevel="0" collapsed="false">
      <c r="M154" s="177"/>
      <c r="N154" s="182"/>
    </row>
    <row r="155" customFormat="false" ht="15" hidden="false" customHeight="false" outlineLevel="0" collapsed="false">
      <c r="M155" s="177"/>
      <c r="N155" s="182"/>
    </row>
    <row r="156" customFormat="false" ht="15" hidden="false" customHeight="false" outlineLevel="0" collapsed="false">
      <c r="M156" s="177"/>
      <c r="N156" s="182"/>
    </row>
    <row r="157" customFormat="false" ht="15" hidden="false" customHeight="false" outlineLevel="0" collapsed="false">
      <c r="M157" s="177"/>
      <c r="N157" s="182"/>
    </row>
    <row r="158" customFormat="false" ht="15" hidden="false" customHeight="false" outlineLevel="0" collapsed="false">
      <c r="M158" s="177"/>
      <c r="N158" s="182"/>
    </row>
    <row r="159" customFormat="false" ht="15" hidden="false" customHeight="false" outlineLevel="0" collapsed="false">
      <c r="M159" s="177"/>
      <c r="N159" s="182"/>
    </row>
    <row r="160" customFormat="false" ht="15" hidden="false" customHeight="false" outlineLevel="0" collapsed="false">
      <c r="M160" s="177"/>
      <c r="N160" s="182"/>
    </row>
    <row r="161" customFormat="false" ht="15" hidden="false" customHeight="false" outlineLevel="0" collapsed="false">
      <c r="M161" s="177"/>
      <c r="N161" s="182"/>
    </row>
    <row r="162" customFormat="false" ht="15" hidden="false" customHeight="false" outlineLevel="0" collapsed="false">
      <c r="M162" s="177"/>
      <c r="N162" s="182"/>
    </row>
    <row r="163" customFormat="false" ht="15" hidden="false" customHeight="false" outlineLevel="0" collapsed="false">
      <c r="M163" s="177"/>
      <c r="N163" s="182"/>
    </row>
    <row r="164" customFormat="false" ht="15" hidden="false" customHeight="false" outlineLevel="0" collapsed="false">
      <c r="M164" s="177"/>
      <c r="N164" s="182"/>
    </row>
    <row r="165" customFormat="false" ht="15" hidden="false" customHeight="false" outlineLevel="0" collapsed="false">
      <c r="M165" s="177"/>
      <c r="N165" s="182"/>
    </row>
    <row r="166" customFormat="false" ht="15" hidden="false" customHeight="false" outlineLevel="0" collapsed="false">
      <c r="M166" s="177"/>
      <c r="N166" s="182"/>
    </row>
    <row r="167" customFormat="false" ht="15" hidden="false" customHeight="false" outlineLevel="0" collapsed="false">
      <c r="M167" s="177"/>
    </row>
    <row r="168" customFormat="false" ht="15" hidden="false" customHeight="false" outlineLevel="0" collapsed="false">
      <c r="M168" s="177"/>
    </row>
    <row r="169" customFormat="false" ht="15" hidden="false" customHeight="false" outlineLevel="0" collapsed="false">
      <c r="M169" s="177"/>
    </row>
    <row r="170" customFormat="false" ht="15" hidden="false" customHeight="false" outlineLevel="0" collapsed="false">
      <c r="M170" s="177"/>
    </row>
    <row r="171" customFormat="false" ht="15" hidden="false" customHeight="false" outlineLevel="0" collapsed="false">
      <c r="M171" s="177"/>
    </row>
    <row r="172" customFormat="false" ht="15" hidden="false" customHeight="false" outlineLevel="0" collapsed="false">
      <c r="M172" s="177"/>
    </row>
    <row r="173" customFormat="false" ht="15" hidden="false" customHeight="false" outlineLevel="0" collapsed="false">
      <c r="M173" s="177"/>
    </row>
    <row r="174" customFormat="false" ht="15" hidden="false" customHeight="false" outlineLevel="0" collapsed="false">
      <c r="M174" s="177"/>
    </row>
    <row r="175" customFormat="false" ht="15" hidden="false" customHeight="false" outlineLevel="0" collapsed="false">
      <c r="M175" s="177"/>
    </row>
    <row r="176" customFormat="false" ht="15" hidden="false" customHeight="false" outlineLevel="0" collapsed="false">
      <c r="M176" s="177"/>
    </row>
    <row r="177" customFormat="false" ht="15" hidden="false" customHeight="false" outlineLevel="0" collapsed="false">
      <c r="M177" s="177"/>
    </row>
    <row r="178" customFormat="false" ht="15" hidden="false" customHeight="false" outlineLevel="0" collapsed="false">
      <c r="M178" s="177"/>
    </row>
    <row r="179" customFormat="false" ht="15" hidden="false" customHeight="false" outlineLevel="0" collapsed="false">
      <c r="M179" s="177"/>
    </row>
    <row r="180" customFormat="false" ht="15" hidden="false" customHeight="false" outlineLevel="0" collapsed="false">
      <c r="M180" s="177"/>
    </row>
    <row r="181" customFormat="false" ht="15" hidden="false" customHeight="false" outlineLevel="0" collapsed="false">
      <c r="M181" s="177"/>
    </row>
    <row r="182" customFormat="false" ht="15" hidden="false" customHeight="false" outlineLevel="0" collapsed="false">
      <c r="M182" s="177"/>
    </row>
    <row r="183" customFormat="false" ht="15" hidden="false" customHeight="false" outlineLevel="0" collapsed="false">
      <c r="M183" s="177"/>
    </row>
    <row r="184" customFormat="false" ht="15" hidden="false" customHeight="false" outlineLevel="0" collapsed="false">
      <c r="M184" s="177"/>
    </row>
    <row r="185" customFormat="false" ht="15" hidden="false" customHeight="false" outlineLevel="0" collapsed="false">
      <c r="M185" s="177"/>
    </row>
    <row r="186" customFormat="false" ht="15" hidden="false" customHeight="false" outlineLevel="0" collapsed="false">
      <c r="M186" s="177"/>
    </row>
    <row r="187" customFormat="false" ht="15" hidden="false" customHeight="false" outlineLevel="0" collapsed="false">
      <c r="M187" s="177"/>
    </row>
    <row r="188" customFormat="false" ht="15" hidden="false" customHeight="false" outlineLevel="0" collapsed="false">
      <c r="M188" s="177"/>
    </row>
    <row r="189" customFormat="false" ht="15" hidden="false" customHeight="false" outlineLevel="0" collapsed="false">
      <c r="M189" s="177"/>
    </row>
    <row r="190" customFormat="false" ht="15" hidden="false" customHeight="false" outlineLevel="0" collapsed="false">
      <c r="M190" s="177"/>
    </row>
    <row r="191" customFormat="false" ht="15" hidden="false" customHeight="false" outlineLevel="0" collapsed="false">
      <c r="M191" s="177"/>
    </row>
    <row r="192" customFormat="false" ht="15" hidden="false" customHeight="false" outlineLevel="0" collapsed="false">
      <c r="M192" s="177"/>
    </row>
    <row r="193" customFormat="false" ht="15" hidden="false" customHeight="false" outlineLevel="0" collapsed="false">
      <c r="M193" s="177"/>
    </row>
    <row r="194" customFormat="false" ht="15" hidden="false" customHeight="false" outlineLevel="0" collapsed="false">
      <c r="M194" s="177"/>
    </row>
    <row r="195" customFormat="false" ht="15" hidden="false" customHeight="false" outlineLevel="0" collapsed="false">
      <c r="M195" s="177"/>
    </row>
    <row r="196" customFormat="false" ht="15" hidden="false" customHeight="false" outlineLevel="0" collapsed="false">
      <c r="M196" s="177"/>
    </row>
    <row r="197" customFormat="false" ht="15" hidden="false" customHeight="false" outlineLevel="0" collapsed="false">
      <c r="M197" s="177"/>
    </row>
    <row r="198" customFormat="false" ht="15" hidden="false" customHeight="false" outlineLevel="0" collapsed="false">
      <c r="M198" s="177"/>
    </row>
    <row r="199" customFormat="false" ht="15" hidden="false" customHeight="false" outlineLevel="0" collapsed="false">
      <c r="M199" s="177"/>
    </row>
    <row r="200" customFormat="false" ht="15" hidden="false" customHeight="false" outlineLevel="0" collapsed="false">
      <c r="M200" s="177"/>
    </row>
    <row r="201" customFormat="false" ht="15" hidden="false" customHeight="false" outlineLevel="0" collapsed="false">
      <c r="M201" s="177"/>
    </row>
    <row r="202" customFormat="false" ht="15" hidden="false" customHeight="false" outlineLevel="0" collapsed="false">
      <c r="M202" s="177"/>
    </row>
    <row r="203" customFormat="false" ht="15" hidden="false" customHeight="false" outlineLevel="0" collapsed="false">
      <c r="M203" s="177"/>
    </row>
    <row r="204" customFormat="false" ht="15" hidden="false" customHeight="false" outlineLevel="0" collapsed="false">
      <c r="M204" s="177"/>
    </row>
    <row r="205" customFormat="false" ht="15" hidden="false" customHeight="false" outlineLevel="0" collapsed="false">
      <c r="M205" s="177"/>
    </row>
    <row r="206" customFormat="false" ht="15" hidden="false" customHeight="false" outlineLevel="0" collapsed="false">
      <c r="M206" s="177"/>
    </row>
    <row r="207" customFormat="false" ht="15" hidden="false" customHeight="false" outlineLevel="0" collapsed="false">
      <c r="M207" s="177"/>
    </row>
    <row r="208" customFormat="false" ht="15" hidden="false" customHeight="false" outlineLevel="0" collapsed="false">
      <c r="M208" s="177"/>
    </row>
    <row r="209" customFormat="false" ht="15" hidden="false" customHeight="false" outlineLevel="0" collapsed="false">
      <c r="M209" s="177"/>
    </row>
    <row r="210" customFormat="false" ht="15" hidden="false" customHeight="false" outlineLevel="0" collapsed="false">
      <c r="M210" s="177"/>
    </row>
    <row r="211" customFormat="false" ht="15" hidden="false" customHeight="false" outlineLevel="0" collapsed="false">
      <c r="M211" s="177"/>
    </row>
    <row r="212" customFormat="false" ht="15" hidden="false" customHeight="false" outlineLevel="0" collapsed="false">
      <c r="M212" s="177"/>
    </row>
    <row r="213" customFormat="false" ht="15" hidden="false" customHeight="false" outlineLevel="0" collapsed="false">
      <c r="M213" s="177"/>
    </row>
    <row r="214" customFormat="false" ht="15" hidden="false" customHeight="false" outlineLevel="0" collapsed="false">
      <c r="M214" s="177"/>
    </row>
    <row r="215" customFormat="false" ht="15" hidden="false" customHeight="false" outlineLevel="0" collapsed="false">
      <c r="M215" s="177"/>
    </row>
    <row r="216" customFormat="false" ht="15" hidden="false" customHeight="false" outlineLevel="0" collapsed="false">
      <c r="M216" s="177"/>
    </row>
    <row r="217" customFormat="false" ht="15" hidden="false" customHeight="false" outlineLevel="0" collapsed="false">
      <c r="M217" s="177"/>
    </row>
    <row r="218" customFormat="false" ht="15" hidden="false" customHeight="false" outlineLevel="0" collapsed="false">
      <c r="M218" s="177"/>
    </row>
    <row r="219" customFormat="false" ht="15" hidden="false" customHeight="false" outlineLevel="0" collapsed="false">
      <c r="M219" s="177"/>
    </row>
    <row r="220" customFormat="false" ht="15" hidden="false" customHeight="false" outlineLevel="0" collapsed="false">
      <c r="M220" s="177"/>
    </row>
    <row r="221" customFormat="false" ht="15" hidden="false" customHeight="false" outlineLevel="0" collapsed="false">
      <c r="M221" s="177"/>
    </row>
    <row r="222" customFormat="false" ht="15" hidden="false" customHeight="false" outlineLevel="0" collapsed="false">
      <c r="M222" s="177"/>
    </row>
    <row r="223" customFormat="false" ht="15" hidden="false" customHeight="false" outlineLevel="0" collapsed="false">
      <c r="M223" s="177"/>
    </row>
    <row r="224" customFormat="false" ht="15" hidden="false" customHeight="false" outlineLevel="0" collapsed="false">
      <c r="M224" s="177"/>
    </row>
    <row r="225" customFormat="false" ht="15" hidden="false" customHeight="false" outlineLevel="0" collapsed="false">
      <c r="M225" s="177"/>
    </row>
    <row r="226" customFormat="false" ht="15" hidden="false" customHeight="false" outlineLevel="0" collapsed="false">
      <c r="M226" s="177"/>
    </row>
    <row r="227" customFormat="false" ht="15" hidden="false" customHeight="false" outlineLevel="0" collapsed="false">
      <c r="M227" s="177"/>
    </row>
    <row r="228" customFormat="false" ht="15" hidden="false" customHeight="false" outlineLevel="0" collapsed="false">
      <c r="M228" s="177"/>
    </row>
    <row r="229" customFormat="false" ht="15" hidden="false" customHeight="false" outlineLevel="0" collapsed="false">
      <c r="M229" s="177"/>
    </row>
    <row r="230" customFormat="false" ht="15" hidden="false" customHeight="false" outlineLevel="0" collapsed="false">
      <c r="M230" s="177"/>
    </row>
    <row r="231" customFormat="false" ht="15" hidden="false" customHeight="false" outlineLevel="0" collapsed="false">
      <c r="M231" s="177"/>
    </row>
    <row r="232" customFormat="false" ht="15" hidden="false" customHeight="false" outlineLevel="0" collapsed="false">
      <c r="M232" s="177"/>
    </row>
    <row r="233" customFormat="false" ht="15" hidden="false" customHeight="false" outlineLevel="0" collapsed="false">
      <c r="M233" s="177"/>
    </row>
    <row r="234" customFormat="false" ht="15" hidden="false" customHeight="false" outlineLevel="0" collapsed="false">
      <c r="M234" s="177"/>
    </row>
    <row r="235" customFormat="false" ht="15" hidden="false" customHeight="false" outlineLevel="0" collapsed="false">
      <c r="M235" s="177"/>
    </row>
    <row r="236" customFormat="false" ht="15" hidden="false" customHeight="false" outlineLevel="0" collapsed="false">
      <c r="M236" s="177"/>
    </row>
    <row r="237" customFormat="false" ht="15" hidden="false" customHeight="false" outlineLevel="0" collapsed="false">
      <c r="M237" s="177"/>
    </row>
    <row r="238" customFormat="false" ht="15" hidden="false" customHeight="false" outlineLevel="0" collapsed="false">
      <c r="M238" s="177"/>
    </row>
    <row r="239" customFormat="false" ht="15" hidden="false" customHeight="false" outlineLevel="0" collapsed="false">
      <c r="M239" s="177"/>
    </row>
    <row r="240" customFormat="false" ht="15" hidden="false" customHeight="false" outlineLevel="0" collapsed="false">
      <c r="M240" s="177"/>
    </row>
    <row r="241" customFormat="false" ht="15" hidden="false" customHeight="false" outlineLevel="0" collapsed="false">
      <c r="M241" s="177"/>
    </row>
    <row r="242" customFormat="false" ht="15" hidden="false" customHeight="false" outlineLevel="0" collapsed="false">
      <c r="M242" s="177"/>
    </row>
    <row r="243" customFormat="false" ht="15" hidden="false" customHeight="false" outlineLevel="0" collapsed="false">
      <c r="M243" s="177"/>
    </row>
    <row r="244" customFormat="false" ht="15" hidden="false" customHeight="false" outlineLevel="0" collapsed="false">
      <c r="M244" s="177"/>
    </row>
    <row r="245" customFormat="false" ht="15" hidden="false" customHeight="false" outlineLevel="0" collapsed="false">
      <c r="M245" s="177"/>
    </row>
    <row r="246" customFormat="false" ht="15" hidden="false" customHeight="false" outlineLevel="0" collapsed="false">
      <c r="M246" s="177"/>
    </row>
    <row r="247" customFormat="false" ht="15" hidden="false" customHeight="false" outlineLevel="0" collapsed="false">
      <c r="M247" s="177"/>
    </row>
    <row r="248" customFormat="false" ht="15" hidden="false" customHeight="false" outlineLevel="0" collapsed="false">
      <c r="M248" s="177"/>
    </row>
    <row r="249" customFormat="false" ht="15" hidden="false" customHeight="false" outlineLevel="0" collapsed="false">
      <c r="M249" s="177"/>
    </row>
    <row r="250" customFormat="false" ht="15" hidden="false" customHeight="false" outlineLevel="0" collapsed="false">
      <c r="M250" s="177"/>
    </row>
    <row r="251" customFormat="false" ht="15" hidden="false" customHeight="false" outlineLevel="0" collapsed="false">
      <c r="M251" s="177"/>
    </row>
    <row r="252" customFormat="false" ht="15" hidden="false" customHeight="false" outlineLevel="0" collapsed="false">
      <c r="M252" s="177"/>
    </row>
    <row r="253" customFormat="false" ht="15" hidden="false" customHeight="false" outlineLevel="0" collapsed="false">
      <c r="M253" s="177"/>
    </row>
    <row r="254" customFormat="false" ht="15" hidden="false" customHeight="false" outlineLevel="0" collapsed="false">
      <c r="M254" s="177"/>
    </row>
    <row r="255" customFormat="false" ht="15" hidden="false" customHeight="false" outlineLevel="0" collapsed="false">
      <c r="M255" s="177"/>
    </row>
    <row r="256" customFormat="false" ht="15" hidden="false" customHeight="false" outlineLevel="0" collapsed="false">
      <c r="M256" s="177"/>
    </row>
    <row r="257" customFormat="false" ht="15" hidden="false" customHeight="false" outlineLevel="0" collapsed="false">
      <c r="M257" s="177"/>
    </row>
    <row r="258" customFormat="false" ht="15" hidden="false" customHeight="false" outlineLevel="0" collapsed="false">
      <c r="M258" s="177"/>
    </row>
    <row r="259" customFormat="false" ht="15" hidden="false" customHeight="false" outlineLevel="0" collapsed="false">
      <c r="M259" s="177"/>
    </row>
    <row r="260" customFormat="false" ht="15" hidden="false" customHeight="false" outlineLevel="0" collapsed="false">
      <c r="M260" s="177"/>
    </row>
    <row r="261" customFormat="false" ht="15" hidden="false" customHeight="false" outlineLevel="0" collapsed="false">
      <c r="M261" s="177"/>
    </row>
    <row r="262" customFormat="false" ht="15" hidden="false" customHeight="false" outlineLevel="0" collapsed="false">
      <c r="M262" s="177"/>
    </row>
    <row r="263" customFormat="false" ht="15" hidden="false" customHeight="false" outlineLevel="0" collapsed="false">
      <c r="M263" s="177"/>
    </row>
    <row r="264" customFormat="false" ht="15" hidden="false" customHeight="false" outlineLevel="0" collapsed="false">
      <c r="M264" s="177"/>
    </row>
    <row r="265" customFormat="false" ht="15" hidden="false" customHeight="false" outlineLevel="0" collapsed="false">
      <c r="M265" s="177"/>
    </row>
    <row r="266" customFormat="false" ht="15" hidden="false" customHeight="false" outlineLevel="0" collapsed="false">
      <c r="M266" s="177"/>
    </row>
    <row r="267" customFormat="false" ht="15" hidden="false" customHeight="false" outlineLevel="0" collapsed="false">
      <c r="M267" s="177"/>
    </row>
    <row r="268" customFormat="false" ht="15" hidden="false" customHeight="false" outlineLevel="0" collapsed="false">
      <c r="M268" s="177"/>
    </row>
    <row r="269" customFormat="false" ht="15" hidden="false" customHeight="false" outlineLevel="0" collapsed="false">
      <c r="M269" s="177"/>
    </row>
    <row r="270" customFormat="false" ht="15" hidden="false" customHeight="false" outlineLevel="0" collapsed="false">
      <c r="M270" s="177"/>
    </row>
    <row r="271" customFormat="false" ht="15" hidden="false" customHeight="false" outlineLevel="0" collapsed="false">
      <c r="M271" s="177"/>
    </row>
    <row r="272" customFormat="false" ht="15" hidden="false" customHeight="false" outlineLevel="0" collapsed="false">
      <c r="M272" s="177"/>
    </row>
    <row r="273" customFormat="false" ht="15" hidden="false" customHeight="false" outlineLevel="0" collapsed="false">
      <c r="M273" s="177"/>
    </row>
    <row r="274" customFormat="false" ht="15" hidden="false" customHeight="false" outlineLevel="0" collapsed="false">
      <c r="M274" s="177"/>
    </row>
    <row r="275" customFormat="false" ht="15" hidden="false" customHeight="false" outlineLevel="0" collapsed="false">
      <c r="M275" s="177"/>
    </row>
    <row r="276" customFormat="false" ht="15" hidden="false" customHeight="false" outlineLevel="0" collapsed="false">
      <c r="M276" s="177"/>
    </row>
    <row r="277" customFormat="false" ht="15" hidden="false" customHeight="false" outlineLevel="0" collapsed="false">
      <c r="M277" s="177"/>
    </row>
    <row r="278" customFormat="false" ht="15" hidden="false" customHeight="false" outlineLevel="0" collapsed="false">
      <c r="M278" s="177"/>
    </row>
    <row r="279" customFormat="false" ht="15" hidden="false" customHeight="false" outlineLevel="0" collapsed="false">
      <c r="M279" s="177"/>
    </row>
    <row r="280" customFormat="false" ht="15" hidden="false" customHeight="false" outlineLevel="0" collapsed="false">
      <c r="M280" s="177"/>
    </row>
    <row r="281" customFormat="false" ht="15" hidden="false" customHeight="false" outlineLevel="0" collapsed="false">
      <c r="M281" s="177"/>
    </row>
    <row r="282" customFormat="false" ht="15" hidden="false" customHeight="false" outlineLevel="0" collapsed="false">
      <c r="M282" s="177"/>
    </row>
    <row r="283" customFormat="false" ht="15" hidden="false" customHeight="false" outlineLevel="0" collapsed="false">
      <c r="M283" s="177"/>
    </row>
    <row r="284" customFormat="false" ht="15" hidden="false" customHeight="false" outlineLevel="0" collapsed="false">
      <c r="M284" s="177"/>
    </row>
    <row r="285" customFormat="false" ht="15" hidden="false" customHeight="false" outlineLevel="0" collapsed="false">
      <c r="M285" s="177"/>
    </row>
    <row r="286" customFormat="false" ht="15" hidden="false" customHeight="false" outlineLevel="0" collapsed="false">
      <c r="M286" s="177"/>
    </row>
    <row r="287" customFormat="false" ht="15" hidden="false" customHeight="false" outlineLevel="0" collapsed="false">
      <c r="M287" s="177"/>
    </row>
    <row r="288" customFormat="false" ht="15" hidden="false" customHeight="false" outlineLevel="0" collapsed="false">
      <c r="M288" s="177"/>
    </row>
    <row r="289" customFormat="false" ht="15" hidden="false" customHeight="false" outlineLevel="0" collapsed="false">
      <c r="M289" s="177"/>
    </row>
    <row r="290" customFormat="false" ht="15" hidden="false" customHeight="false" outlineLevel="0" collapsed="false">
      <c r="M290" s="177"/>
    </row>
    <row r="291" customFormat="false" ht="15" hidden="false" customHeight="false" outlineLevel="0" collapsed="false">
      <c r="M291" s="177"/>
    </row>
    <row r="292" customFormat="false" ht="15" hidden="false" customHeight="false" outlineLevel="0" collapsed="false">
      <c r="M292" s="177"/>
    </row>
    <row r="293" customFormat="false" ht="15" hidden="false" customHeight="false" outlineLevel="0" collapsed="false">
      <c r="M293" s="177"/>
    </row>
    <row r="294" customFormat="false" ht="15" hidden="false" customHeight="false" outlineLevel="0" collapsed="false">
      <c r="M294" s="177"/>
    </row>
    <row r="295" customFormat="false" ht="15" hidden="false" customHeight="false" outlineLevel="0" collapsed="false">
      <c r="M295" s="177"/>
    </row>
    <row r="296" customFormat="false" ht="15" hidden="false" customHeight="false" outlineLevel="0" collapsed="false">
      <c r="M296" s="177"/>
    </row>
    <row r="297" customFormat="false" ht="15" hidden="false" customHeight="false" outlineLevel="0" collapsed="false">
      <c r="M297" s="177"/>
    </row>
    <row r="298" customFormat="false" ht="15" hidden="false" customHeight="false" outlineLevel="0" collapsed="false">
      <c r="M298" s="177"/>
    </row>
    <row r="299" customFormat="false" ht="15" hidden="false" customHeight="false" outlineLevel="0" collapsed="false">
      <c r="M299" s="177"/>
    </row>
    <row r="300" customFormat="false" ht="15" hidden="false" customHeight="false" outlineLevel="0" collapsed="false">
      <c r="M300" s="177"/>
    </row>
    <row r="301" customFormat="false" ht="15" hidden="false" customHeight="false" outlineLevel="0" collapsed="false">
      <c r="M301" s="177"/>
    </row>
    <row r="302" customFormat="false" ht="15" hidden="false" customHeight="false" outlineLevel="0" collapsed="false">
      <c r="M302" s="177"/>
    </row>
    <row r="303" customFormat="false" ht="15" hidden="false" customHeight="false" outlineLevel="0" collapsed="false">
      <c r="M303" s="177"/>
    </row>
    <row r="304" customFormat="false" ht="15" hidden="false" customHeight="false" outlineLevel="0" collapsed="false">
      <c r="M304" s="177"/>
    </row>
    <row r="305" customFormat="false" ht="15" hidden="false" customHeight="false" outlineLevel="0" collapsed="false">
      <c r="M305" s="177"/>
    </row>
    <row r="306" customFormat="false" ht="15" hidden="false" customHeight="false" outlineLevel="0" collapsed="false">
      <c r="M306" s="177"/>
    </row>
    <row r="307" customFormat="false" ht="15" hidden="false" customHeight="false" outlineLevel="0" collapsed="false">
      <c r="M307" s="177"/>
    </row>
    <row r="308" customFormat="false" ht="15" hidden="false" customHeight="false" outlineLevel="0" collapsed="false">
      <c r="M308" s="177"/>
    </row>
    <row r="309" customFormat="false" ht="15" hidden="false" customHeight="false" outlineLevel="0" collapsed="false">
      <c r="M309" s="177"/>
    </row>
    <row r="310" customFormat="false" ht="15" hidden="false" customHeight="false" outlineLevel="0" collapsed="false">
      <c r="M310" s="177"/>
    </row>
    <row r="311" customFormat="false" ht="15" hidden="false" customHeight="false" outlineLevel="0" collapsed="false">
      <c r="M311" s="177"/>
    </row>
    <row r="312" customFormat="false" ht="15" hidden="false" customHeight="false" outlineLevel="0" collapsed="false">
      <c r="M312" s="177"/>
    </row>
    <row r="313" customFormat="false" ht="15" hidden="false" customHeight="false" outlineLevel="0" collapsed="false">
      <c r="M313" s="177"/>
    </row>
    <row r="314" customFormat="false" ht="15" hidden="false" customHeight="false" outlineLevel="0" collapsed="false">
      <c r="M314" s="177"/>
    </row>
    <row r="315" customFormat="false" ht="15" hidden="false" customHeight="false" outlineLevel="0" collapsed="false">
      <c r="M315" s="177"/>
    </row>
    <row r="316" customFormat="false" ht="15" hidden="false" customHeight="false" outlineLevel="0" collapsed="false">
      <c r="M316" s="177"/>
    </row>
    <row r="317" customFormat="false" ht="15" hidden="false" customHeight="false" outlineLevel="0" collapsed="false">
      <c r="M317" s="177"/>
    </row>
    <row r="318" customFormat="false" ht="15" hidden="false" customHeight="false" outlineLevel="0" collapsed="false">
      <c r="M318" s="177"/>
    </row>
    <row r="319" customFormat="false" ht="15" hidden="false" customHeight="false" outlineLevel="0" collapsed="false">
      <c r="M319" s="177"/>
    </row>
    <row r="320" customFormat="false" ht="15" hidden="false" customHeight="false" outlineLevel="0" collapsed="false">
      <c r="M320" s="177"/>
    </row>
    <row r="321" customFormat="false" ht="15" hidden="false" customHeight="false" outlineLevel="0" collapsed="false">
      <c r="M321" s="177"/>
    </row>
  </sheetData>
  <mergeCells count="1">
    <mergeCell ref="A1:N1"/>
  </mergeCells>
  <printOptions headings="false" gridLines="false" gridLinesSet="true" horizontalCentered="false" verticalCentered="false"/>
  <pageMargins left="0.25" right="0.25" top="0.75" bottom="0.75" header="0.3"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Bold"Cererea LIFE 2014 - CCA - CCM - GIC :
Indicatori cheie pentru proiectele LIFE - v001</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2"/>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selection pane="topLeft" activeCell="F106" activeCellId="0" sqref="F106"/>
    </sheetView>
  </sheetViews>
  <sheetFormatPr defaultColWidth="8.84765625" defaultRowHeight="15" zeroHeight="false" outlineLevelRow="0" outlineLevelCol="0"/>
  <cols>
    <col collapsed="false" customWidth="true" hidden="false" outlineLevel="0" max="1" min="1" style="1" width="10.28"/>
    <col collapsed="false" customWidth="true" hidden="false" outlineLevel="0" max="2" min="2" style="2" width="36.85"/>
    <col collapsed="false" customWidth="true" hidden="false" outlineLevel="0" max="3" min="3" style="3" width="18.99"/>
    <col collapsed="false" customWidth="true" hidden="false" outlineLevel="0" max="4" min="4" style="4" width="18.41"/>
    <col collapsed="false" customWidth="true" hidden="false" outlineLevel="0" max="5" min="5" style="5" width="18.41"/>
    <col collapsed="false" customWidth="true" hidden="false" outlineLevel="0" max="7" min="6" style="5" width="16.42"/>
    <col collapsed="false" customWidth="true" hidden="false" outlineLevel="0" max="8" min="8" style="5" width="18.41"/>
    <col collapsed="false" customWidth="true" hidden="false" outlineLevel="0" max="9" min="9" style="1" width="17.42"/>
    <col collapsed="false" customWidth="true" hidden="false" outlineLevel="0" max="10" min="10" style="5" width="20.13"/>
    <col collapsed="false" customWidth="true" hidden="false" outlineLevel="0" max="11" min="11" style="183" width="20.13"/>
    <col collapsed="false" customWidth="true" hidden="false" outlineLevel="0" max="12" min="12" style="1" width="18.28"/>
    <col collapsed="false" customWidth="true" hidden="false" outlineLevel="0" max="13" min="13" style="3" width="117.42"/>
    <col collapsed="false" customWidth="true" hidden="false" outlineLevel="0" max="14" min="14" style="6" width="68.85"/>
    <col collapsed="false" customWidth="true" hidden="false" outlineLevel="0" max="15" min="15" style="1" width="51.56"/>
    <col collapsed="false" customWidth="false" hidden="false" outlineLevel="0" max="257" min="16" style="1" width="8.85"/>
  </cols>
  <sheetData>
    <row r="1" customFormat="false" ht="52.5" hidden="false" customHeight="true" outlineLevel="0" collapsed="false">
      <c r="A1" s="184"/>
      <c r="B1" s="185" t="s">
        <v>318</v>
      </c>
      <c r="C1" s="185" t="s">
        <v>318</v>
      </c>
      <c r="D1" s="185" t="s">
        <v>318</v>
      </c>
      <c r="E1" s="185" t="s">
        <v>318</v>
      </c>
      <c r="F1" s="185" t="s">
        <v>318</v>
      </c>
      <c r="G1" s="185" t="s">
        <v>318</v>
      </c>
      <c r="H1" s="185" t="s">
        <v>318</v>
      </c>
      <c r="I1" s="185" t="s">
        <v>318</v>
      </c>
      <c r="J1" s="185" t="s">
        <v>318</v>
      </c>
      <c r="K1" s="185" t="s">
        <v>318</v>
      </c>
      <c r="L1" s="185" t="s">
        <v>318</v>
      </c>
      <c r="M1" s="185" t="s">
        <v>318</v>
      </c>
      <c r="N1" s="185" t="s">
        <v>318</v>
      </c>
    </row>
    <row r="2" customFormat="false" ht="32.25" hidden="false" customHeight="true" outlineLevel="0" collapsed="false">
      <c r="A2" s="186" t="s">
        <v>319</v>
      </c>
      <c r="B2" s="186"/>
      <c r="C2" s="186"/>
      <c r="D2" s="186"/>
      <c r="E2" s="186"/>
      <c r="F2" s="186"/>
      <c r="G2" s="186"/>
      <c r="H2" s="186"/>
      <c r="I2" s="186"/>
      <c r="J2" s="186"/>
      <c r="K2" s="186"/>
      <c r="L2" s="186"/>
      <c r="M2" s="186"/>
      <c r="N2" s="186"/>
    </row>
    <row r="3" customFormat="false" ht="81.75" hidden="false" customHeight="true" outlineLevel="0" collapsed="false">
      <c r="A3" s="187"/>
      <c r="B3" s="188" t="s">
        <v>1</v>
      </c>
      <c r="C3" s="189"/>
      <c r="D3" s="190"/>
      <c r="E3" s="191"/>
      <c r="F3" s="192"/>
      <c r="G3" s="193"/>
      <c r="H3" s="194"/>
      <c r="I3" s="189"/>
      <c r="J3" s="195" t="n">
        <v>5</v>
      </c>
      <c r="K3" s="194"/>
      <c r="L3" s="189"/>
      <c r="M3" s="196" t="s">
        <v>2</v>
      </c>
      <c r="N3" s="196"/>
    </row>
    <row r="4" customFormat="false" ht="21.75" hidden="false" customHeight="true" outlineLevel="0" collapsed="false">
      <c r="A4" s="197" t="s">
        <v>3</v>
      </c>
      <c r="B4" s="198" t="s">
        <v>4</v>
      </c>
      <c r="C4" s="199" t="s">
        <v>5</v>
      </c>
      <c r="D4" s="200" t="s">
        <v>6</v>
      </c>
      <c r="E4" s="201" t="s">
        <v>7</v>
      </c>
      <c r="F4" s="202" t="s">
        <v>8</v>
      </c>
      <c r="G4" s="203" t="s">
        <v>9</v>
      </c>
      <c r="H4" s="204" t="s">
        <v>10</v>
      </c>
      <c r="I4" s="199" t="s">
        <v>11</v>
      </c>
      <c r="J4" s="203" t="s">
        <v>12</v>
      </c>
      <c r="K4" s="205" t="s">
        <v>13</v>
      </c>
      <c r="L4" s="199" t="s">
        <v>14</v>
      </c>
      <c r="M4" s="198" t="s">
        <v>15</v>
      </c>
      <c r="N4" s="198" t="s">
        <v>16</v>
      </c>
    </row>
    <row r="5" s="2" customFormat="true" ht="335.45" hidden="false" customHeight="true" outlineLevel="0" collapsed="false">
      <c r="A5" s="206" t="s">
        <v>17</v>
      </c>
      <c r="B5" s="207" t="s">
        <v>18</v>
      </c>
      <c r="C5" s="207" t="s">
        <v>19</v>
      </c>
      <c r="D5" s="185" t="s">
        <v>20</v>
      </c>
      <c r="E5" s="208" t="s">
        <v>21</v>
      </c>
      <c r="F5" s="209" t="s">
        <v>22</v>
      </c>
      <c r="G5" s="210" t="s">
        <v>23</v>
      </c>
      <c r="H5" s="211" t="s">
        <v>24</v>
      </c>
      <c r="I5" s="212" t="s">
        <v>25</v>
      </c>
      <c r="J5" s="213" t="s">
        <v>26</v>
      </c>
      <c r="K5" s="211" t="s">
        <v>27</v>
      </c>
      <c r="L5" s="212" t="s">
        <v>28</v>
      </c>
      <c r="M5" s="214" t="s">
        <v>320</v>
      </c>
      <c r="N5" s="207" t="s">
        <v>30</v>
      </c>
    </row>
    <row r="6" s="48" customFormat="true" ht="39" hidden="false" customHeight="true" outlineLevel="0" collapsed="false">
      <c r="A6" s="215"/>
      <c r="B6" s="216"/>
      <c r="C6" s="217"/>
      <c r="D6" s="218"/>
      <c r="E6" s="219" t="s">
        <v>31</v>
      </c>
      <c r="F6" s="220" t="s">
        <v>31</v>
      </c>
      <c r="G6" s="221" t="s">
        <v>32</v>
      </c>
      <c r="H6" s="222"/>
      <c r="I6" s="223"/>
      <c r="J6" s="224" t="s">
        <v>31</v>
      </c>
      <c r="K6" s="222"/>
      <c r="L6" s="223"/>
      <c r="M6" s="225"/>
      <c r="N6" s="226" t="s">
        <v>33</v>
      </c>
    </row>
    <row r="7" s="48" customFormat="true" ht="15" hidden="false" customHeight="false" outlineLevel="0" collapsed="false">
      <c r="A7" s="227" t="n">
        <v>1</v>
      </c>
      <c r="B7" s="228" t="s">
        <v>34</v>
      </c>
      <c r="C7" s="229"/>
      <c r="D7" s="230"/>
      <c r="E7" s="231"/>
      <c r="F7" s="232"/>
      <c r="G7" s="233"/>
      <c r="H7" s="232"/>
      <c r="I7" s="234"/>
      <c r="J7" s="235"/>
      <c r="K7" s="232"/>
      <c r="L7" s="234"/>
      <c r="M7" s="229"/>
      <c r="N7" s="236"/>
    </row>
    <row r="8" customFormat="false" ht="59.25" hidden="false" customHeight="true" outlineLevel="0" collapsed="false">
      <c r="A8" s="237" t="s">
        <v>35</v>
      </c>
      <c r="B8" s="238" t="s">
        <v>36</v>
      </c>
      <c r="C8" s="239" t="s">
        <v>321</v>
      </c>
      <c r="D8" s="240"/>
      <c r="E8" s="241"/>
      <c r="F8" s="242"/>
      <c r="G8" s="243"/>
      <c r="H8" s="244"/>
      <c r="I8" s="245"/>
      <c r="J8" s="246"/>
      <c r="K8" s="244"/>
      <c r="L8" s="245"/>
      <c r="M8" s="247" t="s">
        <v>37</v>
      </c>
      <c r="N8" s="248"/>
    </row>
    <row r="9" customFormat="false" ht="31.5" hidden="false" customHeight="true" outlineLevel="0" collapsed="false">
      <c r="A9" s="227" t="s">
        <v>38</v>
      </c>
      <c r="B9" s="228" t="s">
        <v>39</v>
      </c>
      <c r="C9" s="239" t="s">
        <v>322</v>
      </c>
      <c r="D9" s="249"/>
      <c r="E9" s="250"/>
      <c r="F9" s="251"/>
      <c r="G9" s="252"/>
      <c r="H9" s="253"/>
      <c r="I9" s="254"/>
      <c r="J9" s="255"/>
      <c r="K9" s="256"/>
      <c r="L9" s="254"/>
      <c r="M9" s="257" t="s">
        <v>40</v>
      </c>
      <c r="N9" s="258"/>
    </row>
    <row r="10" customFormat="false" ht="45.95" hidden="false" customHeight="true" outlineLevel="0" collapsed="false">
      <c r="A10" s="259"/>
      <c r="B10" s="238" t="s">
        <v>41</v>
      </c>
      <c r="C10" s="239"/>
      <c r="D10" s="260" t="s">
        <v>323</v>
      </c>
      <c r="E10" s="261" t="n">
        <v>2</v>
      </c>
      <c r="F10" s="262" t="n">
        <v>2</v>
      </c>
      <c r="G10" s="263" t="n">
        <v>1</v>
      </c>
      <c r="H10" s="264" t="n">
        <f aca="false">G10-F10</f>
        <v>-1</v>
      </c>
      <c r="I10" s="265" t="n">
        <f aca="false">((G10-E10)/E10)</f>
        <v>-0.5</v>
      </c>
      <c r="J10" s="266" t="n">
        <v>0.5</v>
      </c>
      <c r="K10" s="264" t="n">
        <f aca="false">J10-F10</f>
        <v>-1.5</v>
      </c>
      <c r="L10" s="265" t="n">
        <f aca="false">((J10-E10)/E10)</f>
        <v>-0.75</v>
      </c>
      <c r="M10" s="267" t="s">
        <v>324</v>
      </c>
      <c r="N10" s="267"/>
    </row>
    <row r="11" customFormat="false" ht="30" hidden="false" customHeight="false" outlineLevel="0" collapsed="false">
      <c r="A11" s="237" t="s">
        <v>45</v>
      </c>
      <c r="B11" s="268" t="s">
        <v>46</v>
      </c>
      <c r="C11" s="239" t="s">
        <v>325</v>
      </c>
      <c r="D11" s="260" t="s">
        <v>66</v>
      </c>
      <c r="E11" s="261" t="n">
        <v>100000000</v>
      </c>
      <c r="F11" s="262" t="n">
        <v>100000000</v>
      </c>
      <c r="G11" s="263" t="n">
        <v>50000000</v>
      </c>
      <c r="H11" s="264" t="n">
        <f aca="false">G11-F11</f>
        <v>-50000000</v>
      </c>
      <c r="I11" s="265" t="n">
        <f aca="false">((G11-E11)/E11)</f>
        <v>-0.5</v>
      </c>
      <c r="J11" s="263" t="n">
        <v>45000000</v>
      </c>
      <c r="K11" s="264" t="n">
        <f aca="false">J11-F11</f>
        <v>-55000000</v>
      </c>
      <c r="L11" s="265" t="n">
        <f aca="false">((J11-E11)/E11)</f>
        <v>-0.55</v>
      </c>
      <c r="M11" s="267" t="s">
        <v>326</v>
      </c>
      <c r="N11" s="267"/>
    </row>
    <row r="12" customFormat="false" ht="48" hidden="false" customHeight="true" outlineLevel="0" collapsed="false">
      <c r="A12" s="269" t="s">
        <v>49</v>
      </c>
      <c r="B12" s="270" t="s">
        <v>50</v>
      </c>
      <c r="C12" s="239" t="s">
        <v>155</v>
      </c>
      <c r="D12" s="260" t="s">
        <v>51</v>
      </c>
      <c r="E12" s="261"/>
      <c r="F12" s="262"/>
      <c r="G12" s="263"/>
      <c r="H12" s="264" t="n">
        <f aca="false">G12-F12</f>
        <v>0</v>
      </c>
      <c r="I12" s="265" t="e">
        <f aca="false">((G12-E12)/E12)</f>
        <v>#DIV/0!</v>
      </c>
      <c r="J12" s="266"/>
      <c r="K12" s="264" t="n">
        <f aca="false">J12-F12</f>
        <v>0</v>
      </c>
      <c r="L12" s="265" t="e">
        <f aca="false">((J12-E12)/E12)</f>
        <v>#DIV/0!</v>
      </c>
      <c r="M12" s="267" t="s">
        <v>52</v>
      </c>
      <c r="N12" s="267"/>
    </row>
    <row r="13" customFormat="false" ht="25.5" hidden="false" customHeight="true" outlineLevel="0" collapsed="false">
      <c r="A13" s="259"/>
      <c r="B13" s="271"/>
      <c r="C13" s="260"/>
      <c r="D13" s="260" t="s">
        <v>53</v>
      </c>
      <c r="E13" s="261" t="n">
        <v>6367</v>
      </c>
      <c r="F13" s="262" t="n">
        <v>6367</v>
      </c>
      <c r="G13" s="263" t="n">
        <v>5000</v>
      </c>
      <c r="H13" s="264" t="n">
        <f aca="false">G13-F13</f>
        <v>-1367</v>
      </c>
      <c r="I13" s="265" t="n">
        <f aca="false">((G13-E13)/E13)</f>
        <v>-0.214700801005183</v>
      </c>
      <c r="J13" s="266" t="n">
        <v>3500</v>
      </c>
      <c r="K13" s="264" t="n">
        <f aca="false">J13-F13</f>
        <v>-2867</v>
      </c>
      <c r="L13" s="265" t="n">
        <f aca="false">((J13-E13)/E13)</f>
        <v>-0.450290560703628</v>
      </c>
      <c r="M13" s="267" t="s">
        <v>54</v>
      </c>
      <c r="N13" s="267"/>
    </row>
    <row r="14" customFormat="false" ht="65.25" hidden="false" customHeight="true" outlineLevel="0" collapsed="false">
      <c r="A14" s="272" t="s">
        <v>55</v>
      </c>
      <c r="B14" s="273" t="s">
        <v>56</v>
      </c>
      <c r="C14" s="274"/>
      <c r="D14" s="260" t="s">
        <v>57</v>
      </c>
      <c r="E14" s="261"/>
      <c r="F14" s="262"/>
      <c r="G14" s="263"/>
      <c r="H14" s="264" t="n">
        <f aca="false">G14-F14</f>
        <v>0</v>
      </c>
      <c r="I14" s="265" t="e">
        <f aca="false">((G14-E14)/E14)</f>
        <v>#DIV/0!</v>
      </c>
      <c r="J14" s="266"/>
      <c r="K14" s="264" t="n">
        <f aca="false">J14-F14</f>
        <v>0</v>
      </c>
      <c r="L14" s="265" t="e">
        <f aca="false">((J14-E14)/E14)</f>
        <v>#DIV/0!</v>
      </c>
      <c r="M14" s="267" t="s">
        <v>327</v>
      </c>
      <c r="N14" s="267"/>
    </row>
    <row r="15" customFormat="false" ht="49.5" hidden="false" customHeight="false" outlineLevel="0" collapsed="false">
      <c r="A15" s="271"/>
      <c r="B15" s="275"/>
      <c r="C15" s="274"/>
      <c r="D15" s="260" t="s">
        <v>59</v>
      </c>
      <c r="E15" s="261"/>
      <c r="F15" s="262"/>
      <c r="G15" s="263"/>
      <c r="H15" s="264" t="n">
        <f aca="false">G15-F15</f>
        <v>0</v>
      </c>
      <c r="I15" s="265" t="e">
        <f aca="false">((G15-E15)/E15)</f>
        <v>#DIV/0!</v>
      </c>
      <c r="J15" s="266"/>
      <c r="K15" s="264" t="n">
        <f aca="false">J15-F15</f>
        <v>0</v>
      </c>
      <c r="L15" s="265" t="e">
        <f aca="false">((J15-E15)/E15)</f>
        <v>#DIV/0!</v>
      </c>
      <c r="M15" s="267"/>
      <c r="N15" s="248"/>
    </row>
    <row r="16" customFormat="false" ht="62.1" hidden="false" customHeight="true" outlineLevel="0" collapsed="false">
      <c r="A16" s="226" t="s">
        <v>60</v>
      </c>
      <c r="B16" s="276" t="s">
        <v>61</v>
      </c>
      <c r="C16" s="274"/>
      <c r="D16" s="260" t="s">
        <v>62</v>
      </c>
      <c r="E16" s="261"/>
      <c r="F16" s="262"/>
      <c r="G16" s="263"/>
      <c r="H16" s="264" t="n">
        <f aca="false">G16-F16</f>
        <v>0</v>
      </c>
      <c r="I16" s="265" t="e">
        <f aca="false">((G16-E16)/E16)</f>
        <v>#DIV/0!</v>
      </c>
      <c r="J16" s="266"/>
      <c r="K16" s="264" t="n">
        <f aca="false">J16-F16</f>
        <v>0</v>
      </c>
      <c r="L16" s="265" t="e">
        <f aca="false">((J16-E16)/E16)</f>
        <v>#DIV/0!</v>
      </c>
      <c r="M16" s="267" t="s">
        <v>63</v>
      </c>
      <c r="N16" s="248"/>
    </row>
    <row r="17" customFormat="false" ht="44.25" hidden="false" customHeight="true" outlineLevel="0" collapsed="false">
      <c r="A17" s="226" t="s">
        <v>64</v>
      </c>
      <c r="B17" s="276" t="s">
        <v>65</v>
      </c>
      <c r="C17" s="274"/>
      <c r="D17" s="260" t="s">
        <v>328</v>
      </c>
      <c r="E17" s="261"/>
      <c r="F17" s="262"/>
      <c r="G17" s="263"/>
      <c r="H17" s="264" t="n">
        <f aca="false">G17-F17</f>
        <v>0</v>
      </c>
      <c r="I17" s="265" t="e">
        <f aca="false">((G17-E17)/E17)</f>
        <v>#DIV/0!</v>
      </c>
      <c r="J17" s="266"/>
      <c r="K17" s="264" t="n">
        <f aca="false">J17-F17</f>
        <v>0</v>
      </c>
      <c r="L17" s="265" t="e">
        <f aca="false">((J17-E17)/E17)</f>
        <v>#DIV/0!</v>
      </c>
      <c r="M17" s="267" t="s">
        <v>67</v>
      </c>
      <c r="N17" s="248"/>
    </row>
    <row r="18" customFormat="false" ht="15" hidden="false" customHeight="false" outlineLevel="0" collapsed="false">
      <c r="A18" s="226" t="s">
        <v>68</v>
      </c>
      <c r="B18" s="228" t="s">
        <v>69</v>
      </c>
      <c r="C18" s="277"/>
      <c r="D18" s="249"/>
      <c r="E18" s="278"/>
      <c r="F18" s="279"/>
      <c r="G18" s="280"/>
      <c r="H18" s="280"/>
      <c r="I18" s="265"/>
      <c r="J18" s="281"/>
      <c r="K18" s="264"/>
      <c r="L18" s="265"/>
      <c r="M18" s="257"/>
      <c r="N18" s="258"/>
    </row>
    <row r="19" customFormat="false" ht="103.5" hidden="false" customHeight="true" outlineLevel="0" collapsed="false">
      <c r="A19" s="282"/>
      <c r="B19" s="238" t="s">
        <v>71</v>
      </c>
      <c r="C19" s="274"/>
      <c r="D19" s="260" t="s">
        <v>329</v>
      </c>
      <c r="E19" s="261"/>
      <c r="F19" s="262"/>
      <c r="G19" s="263"/>
      <c r="H19" s="264" t="n">
        <f aca="false">G19-F19</f>
        <v>0</v>
      </c>
      <c r="I19" s="265" t="e">
        <f aca="false">((G19-E19)/E19)</f>
        <v>#DIV/0!</v>
      </c>
      <c r="J19" s="266"/>
      <c r="K19" s="264" t="n">
        <f aca="false">J19-F19</f>
        <v>0</v>
      </c>
      <c r="L19" s="265" t="e">
        <f aca="false">((J19-E19)/E19)</f>
        <v>#DIV/0!</v>
      </c>
      <c r="M19" s="267" t="s">
        <v>73</v>
      </c>
      <c r="N19" s="248"/>
    </row>
    <row r="20" customFormat="false" ht="45.95" hidden="false" customHeight="true" outlineLevel="0" collapsed="false">
      <c r="A20" s="226" t="s">
        <v>74</v>
      </c>
      <c r="B20" s="228" t="s">
        <v>75</v>
      </c>
      <c r="C20" s="277"/>
      <c r="D20" s="249"/>
      <c r="E20" s="278"/>
      <c r="F20" s="279"/>
      <c r="G20" s="280"/>
      <c r="H20" s="264"/>
      <c r="I20" s="265"/>
      <c r="J20" s="281"/>
      <c r="K20" s="264"/>
      <c r="L20" s="265"/>
      <c r="M20" s="257"/>
      <c r="N20" s="258"/>
    </row>
    <row r="21" customFormat="false" ht="15" hidden="false" customHeight="false" outlineLevel="0" collapsed="false">
      <c r="A21" s="226" t="s">
        <v>76</v>
      </c>
      <c r="B21" s="228" t="s">
        <v>77</v>
      </c>
      <c r="C21" s="277"/>
      <c r="D21" s="249"/>
      <c r="E21" s="278"/>
      <c r="F21" s="279"/>
      <c r="G21" s="280"/>
      <c r="H21" s="264"/>
      <c r="I21" s="265"/>
      <c r="J21" s="281"/>
      <c r="K21" s="264"/>
      <c r="L21" s="265"/>
      <c r="M21" s="257"/>
      <c r="N21" s="248"/>
    </row>
    <row r="22" customFormat="false" ht="15" hidden="false" customHeight="false" outlineLevel="0" collapsed="false">
      <c r="A22" s="282" t="s">
        <v>78</v>
      </c>
      <c r="B22" s="268" t="s">
        <v>79</v>
      </c>
      <c r="C22" s="274"/>
      <c r="D22" s="260" t="s">
        <v>80</v>
      </c>
      <c r="E22" s="261"/>
      <c r="F22" s="262"/>
      <c r="G22" s="263"/>
      <c r="H22" s="264" t="n">
        <f aca="false">G22-F22</f>
        <v>0</v>
      </c>
      <c r="I22" s="265" t="e">
        <f aca="false">((G22-E22)/E22)</f>
        <v>#DIV/0!</v>
      </c>
      <c r="J22" s="266"/>
      <c r="K22" s="264" t="n">
        <f aca="false">J22-F22</f>
        <v>0</v>
      </c>
      <c r="L22" s="265" t="e">
        <f aca="false">((J22-E22)/E22)</f>
        <v>#DIV/0!</v>
      </c>
      <c r="M22" s="267"/>
      <c r="N22" s="248"/>
    </row>
    <row r="23" customFormat="false" ht="45.95" hidden="false" customHeight="true" outlineLevel="0" collapsed="false">
      <c r="A23" s="270" t="s">
        <v>81</v>
      </c>
      <c r="B23" s="270" t="s">
        <v>82</v>
      </c>
      <c r="C23" s="274"/>
      <c r="D23" s="260" t="s">
        <v>83</v>
      </c>
      <c r="E23" s="261"/>
      <c r="F23" s="262"/>
      <c r="G23" s="263"/>
      <c r="H23" s="264" t="n">
        <f aca="false">G23-F23</f>
        <v>0</v>
      </c>
      <c r="I23" s="265" t="e">
        <f aca="false">((G23-E23)/E23)</f>
        <v>#DIV/0!</v>
      </c>
      <c r="J23" s="266"/>
      <c r="K23" s="264" t="n">
        <f aca="false">J23-F23</f>
        <v>0</v>
      </c>
      <c r="L23" s="265" t="e">
        <f aca="false">((J23-E23)/E23)</f>
        <v>#DIV/0!</v>
      </c>
      <c r="M23" s="267" t="s">
        <v>84</v>
      </c>
      <c r="N23" s="248"/>
    </row>
    <row r="24" customFormat="false" ht="45" hidden="false" customHeight="false" outlineLevel="0" collapsed="false">
      <c r="A24" s="271"/>
      <c r="B24" s="271"/>
      <c r="C24" s="274"/>
      <c r="D24" s="260" t="s">
        <v>85</v>
      </c>
      <c r="E24" s="261"/>
      <c r="F24" s="262"/>
      <c r="G24" s="263"/>
      <c r="H24" s="264" t="n">
        <f aca="false">G24-F24</f>
        <v>0</v>
      </c>
      <c r="I24" s="265" t="e">
        <f aca="false">((G24-E24)/E24)</f>
        <v>#DIV/0!</v>
      </c>
      <c r="J24" s="266"/>
      <c r="K24" s="264" t="n">
        <f aca="false">J24-F24</f>
        <v>0</v>
      </c>
      <c r="L24" s="265" t="e">
        <f aca="false">((J24-E24)/E24)</f>
        <v>#DIV/0!</v>
      </c>
      <c r="M24" s="267" t="s">
        <v>86</v>
      </c>
      <c r="N24" s="248"/>
    </row>
    <row r="25" customFormat="false" ht="30" hidden="false" customHeight="false" outlineLevel="0" collapsed="false">
      <c r="A25" s="226" t="s">
        <v>87</v>
      </c>
      <c r="B25" s="228" t="s">
        <v>88</v>
      </c>
      <c r="C25" s="277"/>
      <c r="D25" s="249"/>
      <c r="E25" s="278"/>
      <c r="F25" s="279"/>
      <c r="G25" s="280"/>
      <c r="H25" s="264"/>
      <c r="I25" s="265"/>
      <c r="J25" s="281"/>
      <c r="K25" s="264"/>
      <c r="L25" s="265"/>
      <c r="M25" s="257"/>
      <c r="N25" s="258"/>
    </row>
    <row r="26" customFormat="false" ht="36" hidden="false" customHeight="true" outlineLevel="0" collapsed="false">
      <c r="A26" s="282" t="s">
        <v>89</v>
      </c>
      <c r="B26" s="268" t="s">
        <v>90</v>
      </c>
      <c r="C26" s="274"/>
      <c r="D26" s="260" t="s">
        <v>91</v>
      </c>
      <c r="E26" s="261"/>
      <c r="F26" s="262"/>
      <c r="G26" s="263"/>
      <c r="H26" s="264" t="n">
        <f aca="false">G26-F26</f>
        <v>0</v>
      </c>
      <c r="I26" s="265" t="e">
        <f aca="false">((G26-E26)/E26)</f>
        <v>#DIV/0!</v>
      </c>
      <c r="J26" s="266"/>
      <c r="K26" s="264" t="n">
        <f aca="false">J26-F26</f>
        <v>0</v>
      </c>
      <c r="L26" s="265" t="e">
        <f aca="false">((J26-E26)/E26)</f>
        <v>#DIV/0!</v>
      </c>
      <c r="M26" s="267" t="s">
        <v>92</v>
      </c>
      <c r="N26" s="267"/>
    </row>
    <row r="27" customFormat="false" ht="30" hidden="false" customHeight="false" outlineLevel="0" collapsed="false">
      <c r="A27" s="282" t="s">
        <v>93</v>
      </c>
      <c r="B27" s="268" t="s">
        <v>94</v>
      </c>
      <c r="C27" s="274"/>
      <c r="D27" s="260" t="s">
        <v>95</v>
      </c>
      <c r="E27" s="261"/>
      <c r="F27" s="262"/>
      <c r="G27" s="263"/>
      <c r="H27" s="264" t="n">
        <f aca="false">G27-F27</f>
        <v>0</v>
      </c>
      <c r="I27" s="265" t="e">
        <f aca="false">((G27-E27)/E27)</f>
        <v>#DIV/0!</v>
      </c>
      <c r="J27" s="266"/>
      <c r="K27" s="264" t="n">
        <f aca="false">J27-F27</f>
        <v>0</v>
      </c>
      <c r="L27" s="265" t="e">
        <f aca="false">((J27-E27)/E27)</f>
        <v>#DIV/0!</v>
      </c>
      <c r="M27" s="267" t="s">
        <v>96</v>
      </c>
      <c r="N27" s="267"/>
    </row>
    <row r="28" customFormat="false" ht="162.6" hidden="false" customHeight="true" outlineLevel="0" collapsed="false">
      <c r="A28" s="226" t="s">
        <v>97</v>
      </c>
      <c r="B28" s="276" t="s">
        <v>98</v>
      </c>
      <c r="C28" s="274"/>
      <c r="D28" s="260" t="s">
        <v>99</v>
      </c>
      <c r="E28" s="261"/>
      <c r="F28" s="262"/>
      <c r="G28" s="263"/>
      <c r="H28" s="264" t="n">
        <f aca="false">G28-F28</f>
        <v>0</v>
      </c>
      <c r="I28" s="265" t="e">
        <f aca="false">((G28-E28)/E28)</f>
        <v>#DIV/0!</v>
      </c>
      <c r="J28" s="266"/>
      <c r="K28" s="264" t="n">
        <f aca="false">J28-F28</f>
        <v>0</v>
      </c>
      <c r="L28" s="265" t="e">
        <f aca="false">((J28-E28)/E28)</f>
        <v>#DIV/0!</v>
      </c>
      <c r="M28" s="267" t="s">
        <v>100</v>
      </c>
      <c r="N28" s="267"/>
    </row>
    <row r="29" customFormat="false" ht="78.75" hidden="false" customHeight="true" outlineLevel="0" collapsed="false">
      <c r="A29" s="272" t="s">
        <v>101</v>
      </c>
      <c r="B29" s="273" t="s">
        <v>102</v>
      </c>
      <c r="C29" s="274"/>
      <c r="D29" s="260" t="s">
        <v>103</v>
      </c>
      <c r="E29" s="261"/>
      <c r="F29" s="262"/>
      <c r="G29" s="263"/>
      <c r="H29" s="264" t="n">
        <f aca="false">G29-F29</f>
        <v>0</v>
      </c>
      <c r="I29" s="265" t="e">
        <f aca="false">((G29-E29)/E29)</f>
        <v>#DIV/0!</v>
      </c>
      <c r="J29" s="266"/>
      <c r="K29" s="264" t="n">
        <f aca="false">J29-F29</f>
        <v>0</v>
      </c>
      <c r="L29" s="265" t="e">
        <f aca="false">((J29-E29)/E29)</f>
        <v>#DIV/0!</v>
      </c>
      <c r="M29" s="267" t="s">
        <v>104</v>
      </c>
      <c r="N29" s="267"/>
    </row>
    <row r="30" customFormat="false" ht="61.5" hidden="false" customHeight="true" outlineLevel="0" collapsed="false">
      <c r="A30" s="283"/>
      <c r="B30" s="275"/>
      <c r="C30" s="274"/>
      <c r="D30" s="260" t="s">
        <v>105</v>
      </c>
      <c r="E30" s="261"/>
      <c r="F30" s="262"/>
      <c r="G30" s="263"/>
      <c r="H30" s="264" t="n">
        <f aca="false">G30-F30</f>
        <v>0</v>
      </c>
      <c r="I30" s="265" t="e">
        <f aca="false">((G30-E30)/E30)</f>
        <v>#DIV/0!</v>
      </c>
      <c r="J30" s="266"/>
      <c r="K30" s="264" t="n">
        <f aca="false">J30-F30</f>
        <v>0</v>
      </c>
      <c r="L30" s="265" t="e">
        <f aca="false">((J30-E30)/E30)</f>
        <v>#DIV/0!</v>
      </c>
      <c r="M30" s="267" t="s">
        <v>106</v>
      </c>
      <c r="N30" s="267"/>
    </row>
    <row r="31" customFormat="false" ht="30" hidden="false" customHeight="false" outlineLevel="0" collapsed="false">
      <c r="A31" s="226" t="s">
        <v>107</v>
      </c>
      <c r="B31" s="228" t="s">
        <v>108</v>
      </c>
      <c r="C31" s="277"/>
      <c r="D31" s="249"/>
      <c r="E31" s="278"/>
      <c r="F31" s="279"/>
      <c r="G31" s="280"/>
      <c r="H31" s="264"/>
      <c r="I31" s="265"/>
      <c r="J31" s="281"/>
      <c r="K31" s="264"/>
      <c r="L31" s="265"/>
      <c r="M31" s="257"/>
      <c r="N31" s="258"/>
    </row>
    <row r="32" customFormat="false" ht="30" hidden="false" customHeight="false" outlineLevel="0" collapsed="false">
      <c r="A32" s="226" t="s">
        <v>109</v>
      </c>
      <c r="B32" s="228" t="s">
        <v>110</v>
      </c>
      <c r="C32" s="277"/>
      <c r="D32" s="249"/>
      <c r="E32" s="278"/>
      <c r="F32" s="279"/>
      <c r="G32" s="280"/>
      <c r="H32" s="264"/>
      <c r="I32" s="265"/>
      <c r="J32" s="281"/>
      <c r="K32" s="264"/>
      <c r="L32" s="265"/>
      <c r="M32" s="257"/>
      <c r="N32" s="258"/>
    </row>
    <row r="33" customFormat="false" ht="65.25" hidden="false" customHeight="true" outlineLevel="0" collapsed="false">
      <c r="A33" s="282" t="s">
        <v>111</v>
      </c>
      <c r="B33" s="268" t="s">
        <v>112</v>
      </c>
      <c r="C33" s="274"/>
      <c r="D33" s="260" t="s">
        <v>113</v>
      </c>
      <c r="E33" s="261"/>
      <c r="F33" s="262"/>
      <c r="G33" s="263"/>
      <c r="H33" s="264" t="n">
        <f aca="false">G33-F33</f>
        <v>0</v>
      </c>
      <c r="I33" s="265" t="e">
        <f aca="false">((G33-E33)/E33)</f>
        <v>#DIV/0!</v>
      </c>
      <c r="J33" s="266"/>
      <c r="K33" s="264" t="n">
        <f aca="false">J33-F33</f>
        <v>0</v>
      </c>
      <c r="L33" s="265" t="e">
        <f aca="false">((J33-E33)/E33)</f>
        <v>#DIV/0!</v>
      </c>
      <c r="M33" s="267" t="s">
        <v>114</v>
      </c>
      <c r="N33" s="267"/>
    </row>
    <row r="34" customFormat="false" ht="75.6" hidden="false" customHeight="true" outlineLevel="0" collapsed="false">
      <c r="A34" s="282" t="s">
        <v>115</v>
      </c>
      <c r="B34" s="268" t="s">
        <v>116</v>
      </c>
      <c r="C34" s="274"/>
      <c r="D34" s="260" t="s">
        <v>113</v>
      </c>
      <c r="E34" s="261"/>
      <c r="F34" s="262"/>
      <c r="G34" s="263"/>
      <c r="H34" s="264" t="n">
        <f aca="false">G34-F34</f>
        <v>0</v>
      </c>
      <c r="I34" s="265" t="e">
        <f aca="false">((G34-E34)/E34)</f>
        <v>#DIV/0!</v>
      </c>
      <c r="J34" s="266"/>
      <c r="K34" s="264" t="n">
        <f aca="false">J34-F34</f>
        <v>0</v>
      </c>
      <c r="L34" s="265" t="e">
        <f aca="false">((J34-E34)/E34)</f>
        <v>#DIV/0!</v>
      </c>
      <c r="M34" s="267" t="s">
        <v>117</v>
      </c>
      <c r="N34" s="267"/>
    </row>
    <row r="35" customFormat="false" ht="30" hidden="false" customHeight="false" outlineLevel="0" collapsed="false">
      <c r="A35" s="226" t="s">
        <v>118</v>
      </c>
      <c r="B35" s="228" t="s">
        <v>119</v>
      </c>
      <c r="C35" s="274"/>
      <c r="D35" s="249"/>
      <c r="E35" s="278"/>
      <c r="F35" s="279"/>
      <c r="G35" s="280"/>
      <c r="H35" s="264"/>
      <c r="I35" s="265"/>
      <c r="J35" s="281"/>
      <c r="K35" s="264"/>
      <c r="L35" s="265"/>
      <c r="M35" s="267" t="s">
        <v>120</v>
      </c>
      <c r="N35" s="248"/>
    </row>
    <row r="36" customFormat="false" ht="15" hidden="false" customHeight="false" outlineLevel="0" collapsed="false">
      <c r="A36" s="282" t="s">
        <v>121</v>
      </c>
      <c r="B36" s="268" t="s">
        <v>122</v>
      </c>
      <c r="C36" s="274"/>
      <c r="D36" s="260" t="s">
        <v>123</v>
      </c>
      <c r="E36" s="261"/>
      <c r="F36" s="262"/>
      <c r="G36" s="263"/>
      <c r="H36" s="264" t="n">
        <f aca="false">G36-F36</f>
        <v>0</v>
      </c>
      <c r="I36" s="265" t="e">
        <f aca="false">((G36-E36)/E36)</f>
        <v>#DIV/0!</v>
      </c>
      <c r="J36" s="266"/>
      <c r="K36" s="264" t="n">
        <f aca="false">J36-F36</f>
        <v>0</v>
      </c>
      <c r="L36" s="265" t="e">
        <f aca="false">((J36-E36)/E36)</f>
        <v>#DIV/0!</v>
      </c>
      <c r="M36" s="267" t="s">
        <v>124</v>
      </c>
      <c r="N36" s="248"/>
    </row>
    <row r="37" customFormat="false" ht="45" hidden="false" customHeight="false" outlineLevel="0" collapsed="false">
      <c r="A37" s="282" t="s">
        <v>125</v>
      </c>
      <c r="B37" s="268" t="s">
        <v>126</v>
      </c>
      <c r="C37" s="274"/>
      <c r="D37" s="260" t="s">
        <v>127</v>
      </c>
      <c r="E37" s="261"/>
      <c r="F37" s="262"/>
      <c r="G37" s="263"/>
      <c r="H37" s="264" t="n">
        <f aca="false">G37-F37</f>
        <v>0</v>
      </c>
      <c r="I37" s="265" t="e">
        <f aca="false">((G37-E37)/E37)</f>
        <v>#DIV/0!</v>
      </c>
      <c r="J37" s="266"/>
      <c r="K37" s="264" t="n">
        <f aca="false">J37-F37</f>
        <v>0</v>
      </c>
      <c r="L37" s="265" t="e">
        <f aca="false">((J37-E37)/E37)</f>
        <v>#DIV/0!</v>
      </c>
      <c r="M37" s="267" t="s">
        <v>128</v>
      </c>
      <c r="N37" s="248"/>
    </row>
    <row r="38" customFormat="false" ht="30" hidden="false" customHeight="false" outlineLevel="0" collapsed="false">
      <c r="A38" s="226" t="s">
        <v>129</v>
      </c>
      <c r="B38" s="228" t="s">
        <v>130</v>
      </c>
      <c r="C38" s="277"/>
      <c r="D38" s="249"/>
      <c r="E38" s="278"/>
      <c r="F38" s="279"/>
      <c r="G38" s="280"/>
      <c r="H38" s="264"/>
      <c r="I38" s="265"/>
      <c r="J38" s="281"/>
      <c r="K38" s="264"/>
      <c r="L38" s="265" t="e">
        <f aca="false">((J38-E38)/E38)</f>
        <v>#DIV/0!</v>
      </c>
      <c r="M38" s="267" t="s">
        <v>131</v>
      </c>
      <c r="N38" s="257"/>
    </row>
    <row r="39" customFormat="false" ht="30" hidden="false" customHeight="false" outlineLevel="0" collapsed="false">
      <c r="A39" s="226" t="s">
        <v>132</v>
      </c>
      <c r="B39" s="276" t="s">
        <v>133</v>
      </c>
      <c r="C39" s="274"/>
      <c r="D39" s="260" t="s">
        <v>134</v>
      </c>
      <c r="E39" s="261"/>
      <c r="F39" s="262"/>
      <c r="G39" s="263"/>
      <c r="H39" s="264" t="n">
        <f aca="false">G39-F39</f>
        <v>0</v>
      </c>
      <c r="I39" s="265" t="e">
        <f aca="false">((G39-E39)/E39)</f>
        <v>#DIV/0!</v>
      </c>
      <c r="J39" s="266"/>
      <c r="K39" s="264" t="n">
        <f aca="false">J39-F39</f>
        <v>0</v>
      </c>
      <c r="L39" s="265" t="e">
        <f aca="false">((J39-E39)/E39)</f>
        <v>#DIV/0!</v>
      </c>
      <c r="M39" s="267" t="s">
        <v>135</v>
      </c>
      <c r="N39" s="248"/>
    </row>
    <row r="40" customFormat="false" ht="37.5" hidden="false" customHeight="true" outlineLevel="0" collapsed="false">
      <c r="A40" s="226" t="s">
        <v>136</v>
      </c>
      <c r="B40" s="276" t="s">
        <v>137</v>
      </c>
      <c r="C40" s="274"/>
      <c r="D40" s="260" t="s">
        <v>330</v>
      </c>
      <c r="E40" s="261"/>
      <c r="F40" s="262"/>
      <c r="G40" s="263"/>
      <c r="H40" s="264" t="n">
        <f aca="false">G40-F40</f>
        <v>0</v>
      </c>
      <c r="I40" s="265" t="e">
        <f aca="false">((G40-E40)/E40)</f>
        <v>#DIV/0!</v>
      </c>
      <c r="J40" s="266"/>
      <c r="K40" s="264" t="n">
        <f aca="false">J40-F40</f>
        <v>0</v>
      </c>
      <c r="L40" s="265" t="e">
        <f aca="false">((J40-E40)/E40)</f>
        <v>#DIV/0!</v>
      </c>
      <c r="M40" s="267" t="s">
        <v>331</v>
      </c>
      <c r="N40" s="248"/>
    </row>
    <row r="41" customFormat="false" ht="32.1" hidden="false" customHeight="true" outlineLevel="0" collapsed="false">
      <c r="A41" s="226" t="s">
        <v>141</v>
      </c>
      <c r="B41" s="228" t="s">
        <v>142</v>
      </c>
      <c r="C41" s="277"/>
      <c r="D41" s="249"/>
      <c r="E41" s="278"/>
      <c r="F41" s="279"/>
      <c r="G41" s="280"/>
      <c r="H41" s="264"/>
      <c r="I41" s="265"/>
      <c r="J41" s="281"/>
      <c r="K41" s="264"/>
      <c r="L41" s="265"/>
      <c r="M41" s="257"/>
      <c r="N41" s="258"/>
    </row>
    <row r="42" customFormat="false" ht="33.6" hidden="false" customHeight="true" outlineLevel="0" collapsed="false">
      <c r="A42" s="226" t="s">
        <v>143</v>
      </c>
      <c r="B42" s="228" t="s">
        <v>144</v>
      </c>
      <c r="C42" s="277"/>
      <c r="D42" s="249"/>
      <c r="E42" s="278"/>
      <c r="F42" s="279"/>
      <c r="G42" s="280"/>
      <c r="H42" s="264"/>
      <c r="I42" s="265"/>
      <c r="J42" s="281"/>
      <c r="K42" s="264"/>
      <c r="L42" s="265"/>
      <c r="M42" s="284" t="s">
        <v>145</v>
      </c>
      <c r="N42" s="258"/>
    </row>
    <row r="43" customFormat="false" ht="45.6" hidden="false" customHeight="true" outlineLevel="0" collapsed="false">
      <c r="A43" s="226" t="s">
        <v>146</v>
      </c>
      <c r="B43" s="276" t="s">
        <v>147</v>
      </c>
      <c r="C43" s="274"/>
      <c r="D43" s="285" t="s">
        <v>148</v>
      </c>
      <c r="E43" s="286"/>
      <c r="F43" s="287"/>
      <c r="G43" s="288"/>
      <c r="H43" s="289"/>
      <c r="I43" s="265"/>
      <c r="J43" s="290"/>
      <c r="K43" s="264"/>
      <c r="L43" s="265"/>
      <c r="M43" s="247" t="s">
        <v>149</v>
      </c>
      <c r="N43" s="248"/>
    </row>
    <row r="44" customFormat="false" ht="32.45" hidden="false" customHeight="true" outlineLevel="0" collapsed="false">
      <c r="A44" s="270" t="s">
        <v>150</v>
      </c>
      <c r="B44" s="270" t="s">
        <v>151</v>
      </c>
      <c r="C44" s="274"/>
      <c r="D44" s="260" t="s">
        <v>152</v>
      </c>
      <c r="E44" s="261"/>
      <c r="F44" s="262"/>
      <c r="G44" s="263"/>
      <c r="H44" s="264" t="n">
        <f aca="false">G44-F44</f>
        <v>0</v>
      </c>
      <c r="I44" s="265" t="e">
        <f aca="false">((G44-E44)/E44)</f>
        <v>#DIV/0!</v>
      </c>
      <c r="J44" s="266"/>
      <c r="K44" s="264" t="n">
        <f aca="false">J44-F44</f>
        <v>0</v>
      </c>
      <c r="L44" s="265" t="e">
        <f aca="false">((J44-E44)/E44)</f>
        <v>#DIV/0!</v>
      </c>
      <c r="M44" s="267" t="s">
        <v>153</v>
      </c>
      <c r="N44" s="248"/>
    </row>
    <row r="45" customFormat="false" ht="18.95" hidden="false" customHeight="true" outlineLevel="0" collapsed="false">
      <c r="A45" s="291"/>
      <c r="B45" s="291"/>
      <c r="C45" s="274"/>
      <c r="D45" s="292" t="s">
        <v>154</v>
      </c>
      <c r="E45" s="261"/>
      <c r="F45" s="262"/>
      <c r="G45" s="263"/>
      <c r="H45" s="264" t="s">
        <v>155</v>
      </c>
      <c r="I45" s="265" t="e">
        <f aca="false">((G45-E45)/E45)</f>
        <v>#DIV/0!</v>
      </c>
      <c r="J45" s="266"/>
      <c r="K45" s="264" t="s">
        <v>155</v>
      </c>
      <c r="L45" s="265" t="e">
        <f aca="false">((J45-E45)/E45)</f>
        <v>#DIV/0!</v>
      </c>
      <c r="M45" s="267" t="s">
        <v>156</v>
      </c>
      <c r="N45" s="248"/>
    </row>
    <row r="46" customFormat="false" ht="30" hidden="false" customHeight="false" outlineLevel="0" collapsed="false">
      <c r="A46" s="271"/>
      <c r="B46" s="271"/>
      <c r="C46" s="274"/>
      <c r="D46" s="292" t="s">
        <v>157</v>
      </c>
      <c r="E46" s="261"/>
      <c r="F46" s="262"/>
      <c r="G46" s="263"/>
      <c r="H46" s="264"/>
      <c r="I46" s="265" t="e">
        <f aca="false">((G46-E46)/E46)</f>
        <v>#DIV/0!</v>
      </c>
      <c r="J46" s="266"/>
      <c r="K46" s="264"/>
      <c r="L46" s="265" t="e">
        <f aca="false">((J46-E46)/E46)</f>
        <v>#DIV/0!</v>
      </c>
      <c r="M46" s="267" t="s">
        <v>158</v>
      </c>
      <c r="N46" s="258"/>
    </row>
    <row r="47" customFormat="false" ht="32.45" hidden="false" customHeight="true" outlineLevel="0" collapsed="false">
      <c r="A47" s="270" t="s">
        <v>159</v>
      </c>
      <c r="B47" s="270" t="s">
        <v>160</v>
      </c>
      <c r="C47" s="274"/>
      <c r="D47" s="260" t="s">
        <v>332</v>
      </c>
      <c r="E47" s="261"/>
      <c r="F47" s="262"/>
      <c r="G47" s="263"/>
      <c r="H47" s="264" t="n">
        <f aca="false">G47-F47</f>
        <v>0</v>
      </c>
      <c r="I47" s="265" t="e">
        <f aca="false">((G47-E47)/E47)</f>
        <v>#DIV/0!</v>
      </c>
      <c r="J47" s="266"/>
      <c r="K47" s="264" t="n">
        <f aca="false">J47-F47</f>
        <v>0</v>
      </c>
      <c r="L47" s="265" t="e">
        <f aca="false">((J47-E47)/E47)</f>
        <v>#DIV/0!</v>
      </c>
      <c r="M47" s="267" t="s">
        <v>162</v>
      </c>
      <c r="N47" s="248"/>
    </row>
    <row r="48" customFormat="false" ht="30" hidden="false" customHeight="false" outlineLevel="0" collapsed="false">
      <c r="A48" s="291"/>
      <c r="B48" s="291"/>
      <c r="C48" s="274"/>
      <c r="D48" s="260" t="s">
        <v>154</v>
      </c>
      <c r="E48" s="261"/>
      <c r="F48" s="262"/>
      <c r="G48" s="263"/>
      <c r="H48" s="264" t="s">
        <v>155</v>
      </c>
      <c r="I48" s="265" t="e">
        <f aca="false">((G48-E48)/E48)</f>
        <v>#DIV/0!</v>
      </c>
      <c r="J48" s="266"/>
      <c r="K48" s="264" t="s">
        <v>155</v>
      </c>
      <c r="L48" s="265" t="e">
        <f aca="false">((J48-E48)/E48)</f>
        <v>#DIV/0!</v>
      </c>
      <c r="M48" s="267" t="s">
        <v>163</v>
      </c>
      <c r="N48" s="248"/>
    </row>
    <row r="49" customFormat="false" ht="18.75" hidden="false" customHeight="true" outlineLevel="0" collapsed="false">
      <c r="A49" s="271"/>
      <c r="B49" s="271"/>
      <c r="C49" s="274"/>
      <c r="D49" s="260" t="s">
        <v>157</v>
      </c>
      <c r="E49" s="261"/>
      <c r="F49" s="262"/>
      <c r="G49" s="263"/>
      <c r="H49" s="264" t="s">
        <v>164</v>
      </c>
      <c r="I49" s="265" t="e">
        <f aca="false">((G49-E49)/E49)</f>
        <v>#DIV/0!</v>
      </c>
      <c r="J49" s="266"/>
      <c r="K49" s="264" t="s">
        <v>164</v>
      </c>
      <c r="L49" s="265" t="e">
        <f aca="false">((J49-E49)/E49)</f>
        <v>#DIV/0!</v>
      </c>
      <c r="M49" s="267" t="s">
        <v>165</v>
      </c>
      <c r="N49" s="248"/>
    </row>
    <row r="50" customFormat="false" ht="32.1" hidden="false" customHeight="true" outlineLevel="0" collapsed="false">
      <c r="A50" s="226" t="s">
        <v>166</v>
      </c>
      <c r="B50" s="228" t="s">
        <v>167</v>
      </c>
      <c r="C50" s="277"/>
      <c r="D50" s="249"/>
      <c r="E50" s="278"/>
      <c r="F50" s="279"/>
      <c r="G50" s="280"/>
      <c r="H50" s="264"/>
      <c r="I50" s="265"/>
      <c r="J50" s="281"/>
      <c r="K50" s="264"/>
      <c r="L50" s="265"/>
      <c r="M50" s="257"/>
      <c r="N50" s="258"/>
    </row>
    <row r="51" customFormat="false" ht="30" hidden="false" customHeight="false" outlineLevel="0" collapsed="false">
      <c r="A51" s="226" t="s">
        <v>168</v>
      </c>
      <c r="B51" s="228" t="s">
        <v>169</v>
      </c>
      <c r="C51" s="277"/>
      <c r="D51" s="249"/>
      <c r="E51" s="278"/>
      <c r="F51" s="279"/>
      <c r="G51" s="280"/>
      <c r="H51" s="264"/>
      <c r="I51" s="265"/>
      <c r="J51" s="281"/>
      <c r="K51" s="264"/>
      <c r="L51" s="265"/>
      <c r="M51" s="257"/>
      <c r="N51" s="258"/>
    </row>
    <row r="52" customFormat="false" ht="30" hidden="false" customHeight="false" outlineLevel="0" collapsed="false">
      <c r="A52" s="226" t="s">
        <v>170</v>
      </c>
      <c r="B52" s="276" t="s">
        <v>171</v>
      </c>
      <c r="C52" s="274" t="s">
        <v>172</v>
      </c>
      <c r="D52" s="240"/>
      <c r="E52" s="286"/>
      <c r="F52" s="287"/>
      <c r="G52" s="288"/>
      <c r="H52" s="293"/>
      <c r="I52" s="265"/>
      <c r="J52" s="290"/>
      <c r="K52" s="264"/>
      <c r="L52" s="265"/>
      <c r="M52" s="247" t="s">
        <v>173</v>
      </c>
      <c r="N52" s="248"/>
    </row>
    <row r="53" customFormat="false" ht="15" hidden="false" customHeight="false" outlineLevel="0" collapsed="false">
      <c r="A53" s="226" t="s">
        <v>174</v>
      </c>
      <c r="B53" s="276" t="s">
        <v>175</v>
      </c>
      <c r="C53" s="274"/>
      <c r="D53" s="240"/>
      <c r="E53" s="286"/>
      <c r="F53" s="287"/>
      <c r="G53" s="288"/>
      <c r="H53" s="293"/>
      <c r="I53" s="265"/>
      <c r="J53" s="290"/>
      <c r="K53" s="264"/>
      <c r="L53" s="265"/>
      <c r="M53" s="267" t="s">
        <v>176</v>
      </c>
      <c r="N53" s="267"/>
    </row>
    <row r="54" customFormat="false" ht="60" hidden="false" customHeight="true" outlineLevel="0" collapsed="false">
      <c r="A54" s="270" t="s">
        <v>177</v>
      </c>
      <c r="B54" s="270" t="s">
        <v>178</v>
      </c>
      <c r="C54" s="274"/>
      <c r="D54" s="260" t="s">
        <v>148</v>
      </c>
      <c r="E54" s="261"/>
      <c r="F54" s="262"/>
      <c r="G54" s="263"/>
      <c r="H54" s="264" t="n">
        <f aca="false">G54-F54</f>
        <v>0</v>
      </c>
      <c r="I54" s="265" t="e">
        <f aca="false">((G54-E54)/E54)</f>
        <v>#DIV/0!</v>
      </c>
      <c r="J54" s="266"/>
      <c r="K54" s="264" t="n">
        <f aca="false">J54-F54</f>
        <v>0</v>
      </c>
      <c r="L54" s="265" t="e">
        <f aca="false">((J54-E54)/E54)</f>
        <v>#DIV/0!</v>
      </c>
      <c r="M54" s="267" t="s">
        <v>179</v>
      </c>
      <c r="N54" s="267"/>
    </row>
    <row r="55" customFormat="false" ht="35.1" hidden="false" customHeight="true" outlineLevel="0" collapsed="false">
      <c r="A55" s="291"/>
      <c r="B55" s="291"/>
      <c r="C55" s="274"/>
      <c r="D55" s="260" t="s">
        <v>180</v>
      </c>
      <c r="E55" s="261"/>
      <c r="F55" s="262"/>
      <c r="G55" s="263"/>
      <c r="H55" s="264"/>
      <c r="I55" s="265"/>
      <c r="J55" s="266"/>
      <c r="K55" s="264"/>
      <c r="L55" s="265"/>
      <c r="M55" s="267" t="s">
        <v>181</v>
      </c>
      <c r="N55" s="267"/>
    </row>
    <row r="56" customFormat="false" ht="30" hidden="false" customHeight="false" outlineLevel="0" collapsed="false">
      <c r="A56" s="271"/>
      <c r="B56" s="271"/>
      <c r="C56" s="274"/>
      <c r="D56" s="260" t="s">
        <v>157</v>
      </c>
      <c r="E56" s="261"/>
      <c r="F56" s="262"/>
      <c r="G56" s="263"/>
      <c r="H56" s="264"/>
      <c r="I56" s="265"/>
      <c r="J56" s="266"/>
      <c r="K56" s="264" t="s">
        <v>164</v>
      </c>
      <c r="L56" s="265"/>
      <c r="M56" s="267" t="s">
        <v>182</v>
      </c>
      <c r="N56" s="267"/>
    </row>
    <row r="57" customFormat="false" ht="43.5" hidden="false" customHeight="true" outlineLevel="0" collapsed="false">
      <c r="A57" s="270" t="s">
        <v>183</v>
      </c>
      <c r="B57" s="270" t="s">
        <v>184</v>
      </c>
      <c r="C57" s="274"/>
      <c r="D57" s="260" t="s">
        <v>332</v>
      </c>
      <c r="E57" s="261"/>
      <c r="F57" s="262"/>
      <c r="G57" s="263"/>
      <c r="H57" s="264"/>
      <c r="I57" s="265" t="e">
        <f aca="false">((G57-E57)/E57)</f>
        <v>#DIV/0!</v>
      </c>
      <c r="J57" s="266"/>
      <c r="K57" s="264" t="n">
        <f aca="false">J57-F57</f>
        <v>0</v>
      </c>
      <c r="L57" s="265" t="e">
        <f aca="false">((J57-E57)/E57)</f>
        <v>#DIV/0!</v>
      </c>
      <c r="M57" s="267" t="s">
        <v>185</v>
      </c>
      <c r="N57" s="267"/>
    </row>
    <row r="58" customFormat="false" ht="30" hidden="false" customHeight="false" outlineLevel="0" collapsed="false">
      <c r="A58" s="291"/>
      <c r="B58" s="291"/>
      <c r="C58" s="274"/>
      <c r="D58" s="260" t="s">
        <v>154</v>
      </c>
      <c r="E58" s="261"/>
      <c r="F58" s="262"/>
      <c r="G58" s="263"/>
      <c r="H58" s="264"/>
      <c r="I58" s="265"/>
      <c r="J58" s="266"/>
      <c r="K58" s="264"/>
      <c r="L58" s="265"/>
      <c r="M58" s="267" t="s">
        <v>163</v>
      </c>
      <c r="N58" s="267"/>
    </row>
    <row r="59" customFormat="false" ht="15" hidden="false" customHeight="false" outlineLevel="0" collapsed="false">
      <c r="A59" s="271"/>
      <c r="B59" s="271"/>
      <c r="C59" s="274"/>
      <c r="D59" s="260" t="s">
        <v>157</v>
      </c>
      <c r="E59" s="261"/>
      <c r="F59" s="262"/>
      <c r="G59" s="263"/>
      <c r="H59" s="264"/>
      <c r="I59" s="265"/>
      <c r="J59" s="266"/>
      <c r="K59" s="264" t="s">
        <v>164</v>
      </c>
      <c r="L59" s="265"/>
      <c r="M59" s="267" t="s">
        <v>165</v>
      </c>
      <c r="N59" s="267"/>
    </row>
    <row r="60" customFormat="false" ht="33.95" hidden="false" customHeight="true" outlineLevel="0" collapsed="false">
      <c r="A60" s="272" t="s">
        <v>186</v>
      </c>
      <c r="B60" s="273" t="s">
        <v>187</v>
      </c>
      <c r="C60" s="274"/>
      <c r="D60" s="294"/>
      <c r="E60" s="286"/>
      <c r="F60" s="295"/>
      <c r="G60" s="288"/>
      <c r="H60" s="293"/>
      <c r="I60" s="265"/>
      <c r="J60" s="290"/>
      <c r="K60" s="293"/>
      <c r="L60" s="265" t="e">
        <f aca="false">((J60-E60)/E60)</f>
        <v>#DIV/0!</v>
      </c>
      <c r="M60" s="267" t="s">
        <v>188</v>
      </c>
      <c r="N60" s="267"/>
    </row>
    <row r="61" customFormat="false" ht="34.5" hidden="false" customHeight="false" outlineLevel="0" collapsed="false">
      <c r="A61" s="271"/>
      <c r="B61" s="296"/>
      <c r="C61" s="274"/>
      <c r="D61" s="260" t="s">
        <v>189</v>
      </c>
      <c r="E61" s="261"/>
      <c r="F61" s="262"/>
      <c r="G61" s="263"/>
      <c r="H61" s="264" t="n">
        <f aca="false">G61-F61</f>
        <v>0</v>
      </c>
      <c r="I61" s="265" t="e">
        <f aca="false">((G61-E61)/E61)</f>
        <v>#DIV/0!</v>
      </c>
      <c r="J61" s="266"/>
      <c r="K61" s="264" t="n">
        <f aca="false">J61-F61</f>
        <v>0</v>
      </c>
      <c r="L61" s="265" t="e">
        <f aca="false">((J61-E61)/E61)</f>
        <v>#DIV/0!</v>
      </c>
      <c r="M61" s="267" t="s">
        <v>190</v>
      </c>
      <c r="N61" s="267"/>
    </row>
    <row r="62" customFormat="false" ht="15" hidden="false" customHeight="false" outlineLevel="0" collapsed="false">
      <c r="A62" s="226" t="s">
        <v>191</v>
      </c>
      <c r="B62" s="228" t="s">
        <v>192</v>
      </c>
      <c r="C62" s="277"/>
      <c r="D62" s="249"/>
      <c r="E62" s="278"/>
      <c r="F62" s="279"/>
      <c r="G62" s="280"/>
      <c r="H62" s="264"/>
      <c r="I62" s="265"/>
      <c r="J62" s="281"/>
      <c r="K62" s="264"/>
      <c r="L62" s="265"/>
      <c r="M62" s="257"/>
      <c r="N62" s="257"/>
    </row>
    <row r="63" customFormat="false" ht="15" hidden="false" customHeight="false" outlineLevel="0" collapsed="false">
      <c r="A63" s="226" t="s">
        <v>193</v>
      </c>
      <c r="B63" s="228" t="s">
        <v>194</v>
      </c>
      <c r="C63" s="277"/>
      <c r="D63" s="249"/>
      <c r="E63" s="278"/>
      <c r="F63" s="279"/>
      <c r="G63" s="280"/>
      <c r="H63" s="264"/>
      <c r="I63" s="265"/>
      <c r="J63" s="281"/>
      <c r="K63" s="264"/>
      <c r="L63" s="265"/>
      <c r="M63" s="257"/>
      <c r="N63" s="267"/>
    </row>
    <row r="64" customFormat="false" ht="30" hidden="false" customHeight="false" outlineLevel="0" collapsed="false">
      <c r="A64" s="282" t="s">
        <v>195</v>
      </c>
      <c r="B64" s="297" t="s">
        <v>196</v>
      </c>
      <c r="C64" s="274"/>
      <c r="D64" s="260" t="s">
        <v>197</v>
      </c>
      <c r="E64" s="261"/>
      <c r="F64" s="262"/>
      <c r="G64" s="263"/>
      <c r="H64" s="264" t="n">
        <f aca="false">G64-F64</f>
        <v>0</v>
      </c>
      <c r="I64" s="265" t="e">
        <f aca="false">((G64-E64)/E64)</f>
        <v>#DIV/0!</v>
      </c>
      <c r="J64" s="266"/>
      <c r="K64" s="264" t="n">
        <f aca="false">J64-F64</f>
        <v>0</v>
      </c>
      <c r="L64" s="265" t="e">
        <f aca="false">((J64-E64)/E64)</f>
        <v>#DIV/0!</v>
      </c>
      <c r="M64" s="267"/>
      <c r="N64" s="267"/>
    </row>
    <row r="65" customFormat="false" ht="36" hidden="false" customHeight="false" outlineLevel="0" collapsed="false">
      <c r="A65" s="282" t="s">
        <v>198</v>
      </c>
      <c r="B65" s="297" t="s">
        <v>199</v>
      </c>
      <c r="C65" s="274"/>
      <c r="D65" s="260" t="s">
        <v>197</v>
      </c>
      <c r="E65" s="261"/>
      <c r="F65" s="262"/>
      <c r="G65" s="263"/>
      <c r="H65" s="264" t="n">
        <f aca="false">G65-F65</f>
        <v>0</v>
      </c>
      <c r="I65" s="265" t="e">
        <f aca="false">((G65-E65)/E65)</f>
        <v>#DIV/0!</v>
      </c>
      <c r="J65" s="266"/>
      <c r="K65" s="264" t="n">
        <f aca="false">J65-F65</f>
        <v>0</v>
      </c>
      <c r="L65" s="265" t="e">
        <f aca="false">((J65-E65)/E65)</f>
        <v>#DIV/0!</v>
      </c>
      <c r="M65" s="267" t="s">
        <v>200</v>
      </c>
      <c r="N65" s="267"/>
    </row>
    <row r="66" customFormat="false" ht="33" hidden="false" customHeight="false" outlineLevel="0" collapsed="false">
      <c r="A66" s="298" t="s">
        <v>201</v>
      </c>
      <c r="B66" s="276" t="s">
        <v>202</v>
      </c>
      <c r="C66" s="274"/>
      <c r="D66" s="260" t="s">
        <v>203</v>
      </c>
      <c r="E66" s="261"/>
      <c r="F66" s="262" t="n">
        <v>2</v>
      </c>
      <c r="G66" s="263" t="n">
        <v>5</v>
      </c>
      <c r="H66" s="264" t="n">
        <f aca="false">G66-F66</f>
        <v>3</v>
      </c>
      <c r="I66" s="265" t="e">
        <f aca="false">((G66-E66)/E66)</f>
        <v>#DIV/0!</v>
      </c>
      <c r="J66" s="266" t="n">
        <v>7</v>
      </c>
      <c r="K66" s="264" t="n">
        <f aca="false">J66-F66</f>
        <v>5</v>
      </c>
      <c r="L66" s="265" t="e">
        <f aca="false">((J66-E66)/E66)</f>
        <v>#DIV/0!</v>
      </c>
      <c r="M66" s="267" t="s">
        <v>204</v>
      </c>
      <c r="N66" s="267"/>
    </row>
    <row r="67" customFormat="false" ht="15" hidden="false" customHeight="false" outlineLevel="0" collapsed="false">
      <c r="A67" s="226" t="s">
        <v>205</v>
      </c>
      <c r="B67" s="228" t="s">
        <v>206</v>
      </c>
      <c r="C67" s="277"/>
      <c r="D67" s="249"/>
      <c r="E67" s="261"/>
      <c r="F67" s="279"/>
      <c r="G67" s="280"/>
      <c r="H67" s="264"/>
      <c r="I67" s="265"/>
      <c r="J67" s="281"/>
      <c r="K67" s="264"/>
      <c r="L67" s="265" t="e">
        <f aca="false">((J67-E67)/E67)</f>
        <v>#DIV/0!</v>
      </c>
      <c r="M67" s="257"/>
      <c r="N67" s="267"/>
    </row>
    <row r="68" customFormat="false" ht="30" hidden="false" customHeight="false" outlineLevel="0" collapsed="false">
      <c r="A68" s="282" t="s">
        <v>207</v>
      </c>
      <c r="B68" s="297" t="s">
        <v>208</v>
      </c>
      <c r="C68" s="274"/>
      <c r="D68" s="299" t="s">
        <v>209</v>
      </c>
      <c r="E68" s="261"/>
      <c r="F68" s="262"/>
      <c r="G68" s="263"/>
      <c r="H68" s="264" t="n">
        <f aca="false">G68-F68</f>
        <v>0</v>
      </c>
      <c r="I68" s="265" t="e">
        <f aca="false">((G68-E68)/E68)</f>
        <v>#DIV/0!</v>
      </c>
      <c r="J68" s="266"/>
      <c r="K68" s="264" t="n">
        <f aca="false">J68-F68</f>
        <v>0</v>
      </c>
      <c r="L68" s="265" t="e">
        <f aca="false">((J68-E68)/E68)</f>
        <v>#DIV/0!</v>
      </c>
      <c r="M68" s="267" t="s">
        <v>210</v>
      </c>
      <c r="N68" s="267"/>
    </row>
    <row r="69" customFormat="false" ht="17.1" hidden="false" customHeight="true" outlineLevel="0" collapsed="false">
      <c r="A69" s="282" t="s">
        <v>211</v>
      </c>
      <c r="B69" s="297" t="s">
        <v>79</v>
      </c>
      <c r="C69" s="274"/>
      <c r="D69" s="299" t="s">
        <v>209</v>
      </c>
      <c r="E69" s="261"/>
      <c r="F69" s="262"/>
      <c r="G69" s="263"/>
      <c r="H69" s="264" t="n">
        <f aca="false">G69-F69</f>
        <v>0</v>
      </c>
      <c r="I69" s="265" t="e">
        <f aca="false">((G69-E69)/E69)</f>
        <v>#DIV/0!</v>
      </c>
      <c r="J69" s="266"/>
      <c r="K69" s="264" t="n">
        <f aca="false">J69-F69</f>
        <v>0</v>
      </c>
      <c r="L69" s="265" t="e">
        <f aca="false">((J69-E69)/E69)</f>
        <v>#DIV/0!</v>
      </c>
      <c r="M69" s="267" t="s">
        <v>212</v>
      </c>
      <c r="N69" s="267"/>
    </row>
    <row r="70" customFormat="false" ht="15" hidden="false" customHeight="false" outlineLevel="0" collapsed="false">
      <c r="A70" s="226" t="s">
        <v>213</v>
      </c>
      <c r="B70" s="228" t="s">
        <v>214</v>
      </c>
      <c r="C70" s="277"/>
      <c r="D70" s="249"/>
      <c r="E70" s="261"/>
      <c r="F70" s="279"/>
      <c r="G70" s="280"/>
      <c r="H70" s="264"/>
      <c r="I70" s="265"/>
      <c r="J70" s="281"/>
      <c r="K70" s="264"/>
      <c r="L70" s="265"/>
      <c r="M70" s="257"/>
      <c r="N70" s="257"/>
    </row>
    <row r="71" customFormat="false" ht="88.5" hidden="false" customHeight="true" outlineLevel="0" collapsed="false">
      <c r="A71" s="227" t="s">
        <v>215</v>
      </c>
      <c r="B71" s="276" t="s">
        <v>216</v>
      </c>
      <c r="C71" s="274"/>
      <c r="D71" s="260" t="s">
        <v>323</v>
      </c>
      <c r="E71" s="261"/>
      <c r="F71" s="262" t="n">
        <v>2</v>
      </c>
      <c r="G71" s="263" t="n">
        <v>1</v>
      </c>
      <c r="H71" s="264" t="n">
        <f aca="false">G71-F71</f>
        <v>-1</v>
      </c>
      <c r="I71" s="265" t="e">
        <f aca="false">((G71-E71)/E71)</f>
        <v>#DIV/0!</v>
      </c>
      <c r="J71" s="266" t="n">
        <v>0.5</v>
      </c>
      <c r="K71" s="264" t="n">
        <f aca="false">J71-F71</f>
        <v>-1.5</v>
      </c>
      <c r="L71" s="265" t="e">
        <f aca="false">((J71-E71)/E71)</f>
        <v>#DIV/0!</v>
      </c>
      <c r="M71" s="267" t="s">
        <v>218</v>
      </c>
      <c r="N71" s="267"/>
    </row>
    <row r="72" customFormat="false" ht="136.5" hidden="false" customHeight="true" outlineLevel="0" collapsed="false">
      <c r="A72" s="227" t="s">
        <v>219</v>
      </c>
      <c r="B72" s="276" t="s">
        <v>220</v>
      </c>
      <c r="C72" s="274" t="s">
        <v>333</v>
      </c>
      <c r="D72" s="260" t="s">
        <v>323</v>
      </c>
      <c r="E72" s="261"/>
      <c r="F72" s="262" t="n">
        <v>0</v>
      </c>
      <c r="G72" s="263" t="n">
        <v>2</v>
      </c>
      <c r="H72" s="264" t="n">
        <f aca="false">G72-F72</f>
        <v>2</v>
      </c>
      <c r="I72" s="265" t="e">
        <f aca="false">((G72-E72)/E72)</f>
        <v>#DIV/0!</v>
      </c>
      <c r="J72" s="266" t="n">
        <v>2.5</v>
      </c>
      <c r="K72" s="264" t="n">
        <f aca="false">J72-F72</f>
        <v>2.5</v>
      </c>
      <c r="L72" s="265" t="e">
        <f aca="false">((J72-E72)/E72)</f>
        <v>#DIV/0!</v>
      </c>
      <c r="M72" s="267" t="s">
        <v>221</v>
      </c>
      <c r="N72" s="267" t="s">
        <v>334</v>
      </c>
    </row>
    <row r="73" customFormat="false" ht="30" hidden="false" customHeight="true" outlineLevel="0" collapsed="false">
      <c r="A73" s="227"/>
      <c r="B73" s="276" t="s">
        <v>335</v>
      </c>
      <c r="C73" s="274" t="s">
        <v>336</v>
      </c>
      <c r="D73" s="260"/>
      <c r="E73" s="261"/>
      <c r="F73" s="262"/>
      <c r="G73" s="263"/>
      <c r="H73" s="264"/>
      <c r="I73" s="265"/>
      <c r="J73" s="266"/>
      <c r="K73" s="264"/>
      <c r="L73" s="265"/>
      <c r="M73" s="267"/>
      <c r="N73" s="267"/>
    </row>
    <row r="74" customFormat="false" ht="30" hidden="false" customHeight="false" outlineLevel="0" collapsed="false">
      <c r="A74" s="226" t="s">
        <v>222</v>
      </c>
      <c r="B74" s="276" t="s">
        <v>223</v>
      </c>
      <c r="C74" s="274"/>
      <c r="D74" s="260" t="s">
        <v>224</v>
      </c>
      <c r="E74" s="261"/>
      <c r="F74" s="262"/>
      <c r="G74" s="263"/>
      <c r="H74" s="264" t="n">
        <f aca="false">G74-F74</f>
        <v>0</v>
      </c>
      <c r="I74" s="265" t="e">
        <f aca="false">((G74-E74)/E74)</f>
        <v>#DIV/0!</v>
      </c>
      <c r="J74" s="266"/>
      <c r="K74" s="264" t="n">
        <f aca="false">J74-F74</f>
        <v>0</v>
      </c>
      <c r="L74" s="265" t="e">
        <f aca="false">((J74-E74)/E74)</f>
        <v>#DIV/0!</v>
      </c>
      <c r="M74" s="267" t="s">
        <v>225</v>
      </c>
      <c r="N74" s="267"/>
    </row>
    <row r="75" customFormat="false" ht="45" hidden="false" customHeight="false" outlineLevel="0" collapsed="false">
      <c r="A75" s="226" t="s">
        <v>226</v>
      </c>
      <c r="B75" s="228" t="s">
        <v>227</v>
      </c>
      <c r="C75" s="300"/>
      <c r="D75" s="301"/>
      <c r="E75" s="278"/>
      <c r="F75" s="302"/>
      <c r="G75" s="303"/>
      <c r="H75" s="264"/>
      <c r="I75" s="265"/>
      <c r="J75" s="281"/>
      <c r="K75" s="264"/>
      <c r="L75" s="265"/>
      <c r="M75" s="284"/>
      <c r="N75" s="284"/>
    </row>
    <row r="76" customFormat="false" ht="60" hidden="false" customHeight="false" outlineLevel="0" collapsed="false">
      <c r="A76" s="227" t="s">
        <v>228</v>
      </c>
      <c r="B76" s="304" t="s">
        <v>229</v>
      </c>
      <c r="C76" s="305"/>
      <c r="D76" s="306" t="s">
        <v>337</v>
      </c>
      <c r="E76" s="261"/>
      <c r="F76" s="307" t="n">
        <v>1000000</v>
      </c>
      <c r="G76" s="308" t="n">
        <v>1500000</v>
      </c>
      <c r="H76" s="279" t="n">
        <f aca="false">G76-F76</f>
        <v>500000</v>
      </c>
      <c r="I76" s="265" t="e">
        <f aca="false">((G76-E76)/E76)</f>
        <v>#DIV/0!</v>
      </c>
      <c r="J76" s="266" t="n">
        <v>2500000</v>
      </c>
      <c r="K76" s="279" t="n">
        <f aca="false">J76-F76</f>
        <v>1500000</v>
      </c>
      <c r="L76" s="265" t="e">
        <f aca="false">((J76-E76)/E76)</f>
        <v>#DIV/0!</v>
      </c>
      <c r="M76" s="267" t="s">
        <v>231</v>
      </c>
      <c r="N76" s="267"/>
    </row>
    <row r="77" customFormat="false" ht="62.25" hidden="false" customHeight="false" outlineLevel="0" collapsed="false">
      <c r="A77" s="227" t="s">
        <v>232</v>
      </c>
      <c r="B77" s="304" t="s">
        <v>233</v>
      </c>
      <c r="C77" s="274"/>
      <c r="D77" s="309" t="s">
        <v>338</v>
      </c>
      <c r="E77" s="261"/>
      <c r="F77" s="262" t="n">
        <v>20</v>
      </c>
      <c r="G77" s="263" t="n">
        <v>20</v>
      </c>
      <c r="H77" s="264" t="n">
        <f aca="false">G77-F77</f>
        <v>0</v>
      </c>
      <c r="I77" s="265" t="e">
        <f aca="false">((G77-E77)/E77)</f>
        <v>#DIV/0!</v>
      </c>
      <c r="J77" s="266" t="n">
        <v>40</v>
      </c>
      <c r="K77" s="264" t="n">
        <f aca="false">J77-F77</f>
        <v>20</v>
      </c>
      <c r="L77" s="265" t="e">
        <f aca="false">((J77-E77)/E77)</f>
        <v>#DIV/0!</v>
      </c>
      <c r="M77" s="267" t="s">
        <v>235</v>
      </c>
      <c r="N77" s="267"/>
    </row>
    <row r="78" customFormat="false" ht="15" hidden="false" customHeight="false" outlineLevel="0" collapsed="false">
      <c r="A78" s="229" t="s">
        <v>236</v>
      </c>
      <c r="B78" s="228" t="s">
        <v>237</v>
      </c>
      <c r="C78" s="277"/>
      <c r="D78" s="249"/>
      <c r="E78" s="278"/>
      <c r="F78" s="279"/>
      <c r="G78" s="280"/>
      <c r="H78" s="264"/>
      <c r="I78" s="265"/>
      <c r="J78" s="281"/>
      <c r="K78" s="264"/>
      <c r="L78" s="265"/>
      <c r="M78" s="257"/>
      <c r="N78" s="257"/>
    </row>
    <row r="79" customFormat="false" ht="15" hidden="false" customHeight="false" outlineLevel="0" collapsed="false">
      <c r="A79" s="226" t="s">
        <v>238</v>
      </c>
      <c r="B79" s="276" t="s">
        <v>239</v>
      </c>
      <c r="C79" s="274"/>
      <c r="D79" s="260" t="s">
        <v>240</v>
      </c>
      <c r="E79" s="310"/>
      <c r="F79" s="262"/>
      <c r="G79" s="263"/>
      <c r="H79" s="264"/>
      <c r="I79" s="265" t="e">
        <f aca="false">((G79-E79)/E79)</f>
        <v>#DIV/0!</v>
      </c>
      <c r="J79" s="266"/>
      <c r="K79" s="264" t="n">
        <f aca="false">J79-F79</f>
        <v>0</v>
      </c>
      <c r="L79" s="265" t="e">
        <f aca="false">((J79-E79)/E79)</f>
        <v>#DIV/0!</v>
      </c>
      <c r="M79" s="267"/>
      <c r="N79" s="267"/>
    </row>
    <row r="80" customFormat="false" ht="47.1" hidden="false" customHeight="true" outlineLevel="0" collapsed="false">
      <c r="A80" s="282" t="s">
        <v>241</v>
      </c>
      <c r="B80" s="297" t="s">
        <v>242</v>
      </c>
      <c r="C80" s="274"/>
      <c r="D80" s="260" t="s">
        <v>243</v>
      </c>
      <c r="E80" s="261"/>
      <c r="F80" s="262"/>
      <c r="G80" s="263"/>
      <c r="H80" s="264" t="n">
        <f aca="false">G80-F80</f>
        <v>0</v>
      </c>
      <c r="I80" s="265" t="e">
        <f aca="false">((G80-E80)/E80)</f>
        <v>#DIV/0!</v>
      </c>
      <c r="J80" s="266"/>
      <c r="K80" s="264" t="n">
        <f aca="false">J80-F80</f>
        <v>0</v>
      </c>
      <c r="L80" s="265" t="e">
        <f aca="false">((J80-E80)/E80)</f>
        <v>#DIV/0!</v>
      </c>
      <c r="M80" s="267" t="s">
        <v>244</v>
      </c>
      <c r="N80" s="267"/>
    </row>
    <row r="81" customFormat="false" ht="30" hidden="false" customHeight="false" outlineLevel="0" collapsed="false">
      <c r="A81" s="282" t="s">
        <v>245</v>
      </c>
      <c r="B81" s="297" t="s">
        <v>246</v>
      </c>
      <c r="C81" s="274"/>
      <c r="D81" s="260" t="s">
        <v>224</v>
      </c>
      <c r="E81" s="261"/>
      <c r="F81" s="262"/>
      <c r="G81" s="263"/>
      <c r="H81" s="264" t="n">
        <f aca="false">G81-F81</f>
        <v>0</v>
      </c>
      <c r="I81" s="265" t="e">
        <f aca="false">((G81-E81)/E81)</f>
        <v>#DIV/0!</v>
      </c>
      <c r="J81" s="266"/>
      <c r="K81" s="264" t="n">
        <f aca="false">J81-F81</f>
        <v>0</v>
      </c>
      <c r="L81" s="265" t="e">
        <f aca="false">((J81-E81)/E81)</f>
        <v>#DIV/0!</v>
      </c>
      <c r="M81" s="267" t="s">
        <v>247</v>
      </c>
      <c r="N81" s="267"/>
    </row>
    <row r="82" customFormat="false" ht="30" hidden="false" customHeight="false" outlineLevel="0" collapsed="false">
      <c r="A82" s="282" t="s">
        <v>248</v>
      </c>
      <c r="B82" s="297" t="s">
        <v>249</v>
      </c>
      <c r="C82" s="274"/>
      <c r="D82" s="260" t="s">
        <v>250</v>
      </c>
      <c r="E82" s="261"/>
      <c r="F82" s="262"/>
      <c r="G82" s="263"/>
      <c r="H82" s="264" t="n">
        <f aca="false">G82-F82</f>
        <v>0</v>
      </c>
      <c r="I82" s="265" t="e">
        <f aca="false">((G82-E82)/E82)</f>
        <v>#DIV/0!</v>
      </c>
      <c r="J82" s="266"/>
      <c r="K82" s="264" t="n">
        <f aca="false">J82-F82</f>
        <v>0</v>
      </c>
      <c r="L82" s="265" t="e">
        <f aca="false">((J82-E82)/E82)</f>
        <v>#DIV/0!</v>
      </c>
      <c r="M82" s="267" t="s">
        <v>251</v>
      </c>
      <c r="N82" s="267"/>
    </row>
    <row r="83" customFormat="false" ht="123.95" hidden="false" customHeight="true" outlineLevel="0" collapsed="false">
      <c r="A83" s="227" t="s">
        <v>252</v>
      </c>
      <c r="B83" s="304" t="s">
        <v>253</v>
      </c>
      <c r="C83" s="274" t="s">
        <v>339</v>
      </c>
      <c r="D83" s="309" t="s">
        <v>224</v>
      </c>
      <c r="E83" s="261"/>
      <c r="F83" s="262" t="n">
        <v>0</v>
      </c>
      <c r="G83" s="263" t="n">
        <v>5</v>
      </c>
      <c r="H83" s="264" t="n">
        <f aca="false">G83-F83</f>
        <v>5</v>
      </c>
      <c r="I83" s="265" t="e">
        <f aca="false">((G83-E83)/E83)</f>
        <v>#DIV/0!</v>
      </c>
      <c r="J83" s="266" t="n">
        <v>5</v>
      </c>
      <c r="K83" s="264" t="n">
        <f aca="false">J83-F83</f>
        <v>5</v>
      </c>
      <c r="L83" s="265" t="e">
        <f aca="false">((J83-E83)/E83)</f>
        <v>#DIV/0!</v>
      </c>
      <c r="M83" s="267" t="s">
        <v>340</v>
      </c>
      <c r="N83" s="267"/>
    </row>
    <row r="84" customFormat="false" ht="33.95" hidden="false" customHeight="true" outlineLevel="0" collapsed="false">
      <c r="A84" s="227"/>
      <c r="B84" s="196"/>
      <c r="C84" s="274" t="s">
        <v>341</v>
      </c>
      <c r="D84" s="309" t="s">
        <v>224</v>
      </c>
      <c r="E84" s="261"/>
      <c r="F84" s="262" t="n">
        <v>2</v>
      </c>
      <c r="G84" s="263" t="n">
        <v>5</v>
      </c>
      <c r="H84" s="264"/>
      <c r="I84" s="265"/>
      <c r="J84" s="266" t="n">
        <v>100</v>
      </c>
      <c r="K84" s="264"/>
      <c r="L84" s="265"/>
      <c r="M84" s="267"/>
      <c r="N84" s="267"/>
    </row>
    <row r="85" customFormat="false" ht="57.6" hidden="false" customHeight="true" outlineLevel="0" collapsed="false">
      <c r="A85" s="227"/>
      <c r="B85" s="304" t="s">
        <v>335</v>
      </c>
      <c r="C85" s="274" t="s">
        <v>342</v>
      </c>
      <c r="D85" s="309"/>
      <c r="E85" s="261"/>
      <c r="F85" s="262"/>
      <c r="G85" s="263"/>
      <c r="H85" s="264"/>
      <c r="I85" s="265"/>
      <c r="J85" s="266"/>
      <c r="K85" s="264"/>
      <c r="L85" s="265"/>
      <c r="M85" s="267"/>
      <c r="N85" s="267"/>
    </row>
    <row r="86" customFormat="false" ht="57.6" hidden="false" customHeight="true" outlineLevel="0" collapsed="false">
      <c r="A86" s="227"/>
      <c r="B86" s="304" t="s">
        <v>335</v>
      </c>
      <c r="C86" s="274" t="s">
        <v>343</v>
      </c>
      <c r="D86" s="309"/>
      <c r="E86" s="261"/>
      <c r="F86" s="262"/>
      <c r="G86" s="263"/>
      <c r="H86" s="264"/>
      <c r="I86" s="265"/>
      <c r="J86" s="266"/>
      <c r="K86" s="264"/>
      <c r="L86" s="265"/>
      <c r="M86" s="267"/>
      <c r="N86" s="267"/>
    </row>
    <row r="87" customFormat="false" ht="15" hidden="false" customHeight="false" outlineLevel="0" collapsed="false">
      <c r="A87" s="226" t="s">
        <v>255</v>
      </c>
      <c r="B87" s="228" t="s">
        <v>256</v>
      </c>
      <c r="C87" s="277"/>
      <c r="D87" s="249"/>
      <c r="E87" s="278"/>
      <c r="F87" s="279"/>
      <c r="G87" s="280"/>
      <c r="H87" s="264"/>
      <c r="I87" s="265"/>
      <c r="J87" s="281"/>
      <c r="K87" s="264"/>
      <c r="L87" s="265"/>
      <c r="M87" s="257"/>
      <c r="N87" s="257"/>
    </row>
    <row r="88" customFormat="false" ht="32.45" hidden="false" customHeight="true" outlineLevel="0" collapsed="false">
      <c r="A88" s="226" t="s">
        <v>257</v>
      </c>
      <c r="B88" s="228" t="s">
        <v>258</v>
      </c>
      <c r="C88" s="277"/>
      <c r="D88" s="249"/>
      <c r="E88" s="278"/>
      <c r="F88" s="279"/>
      <c r="G88" s="280"/>
      <c r="H88" s="264"/>
      <c r="I88" s="265"/>
      <c r="J88" s="281"/>
      <c r="K88" s="264"/>
      <c r="L88" s="265"/>
      <c r="M88" s="257"/>
      <c r="N88" s="257"/>
    </row>
    <row r="89" customFormat="false" ht="87.95" hidden="false" customHeight="true" outlineLevel="0" collapsed="false">
      <c r="A89" s="227" t="s">
        <v>259</v>
      </c>
      <c r="B89" s="304" t="s">
        <v>260</v>
      </c>
      <c r="C89" s="274" t="s">
        <v>344</v>
      </c>
      <c r="D89" s="309" t="s">
        <v>261</v>
      </c>
      <c r="E89" s="261"/>
      <c r="F89" s="262"/>
      <c r="G89" s="263" t="n">
        <v>41000</v>
      </c>
      <c r="H89" s="264" t="n">
        <f aca="false">G89-F89</f>
        <v>41000</v>
      </c>
      <c r="I89" s="265" t="e">
        <f aca="false">((G89-E89)/E89)</f>
        <v>#DIV/0!</v>
      </c>
      <c r="J89" s="266" t="n">
        <v>82500</v>
      </c>
      <c r="K89" s="264" t="n">
        <f aca="false">J89-F89</f>
        <v>82500</v>
      </c>
      <c r="L89" s="265" t="e">
        <f aca="false">((J89-E89)/E89)</f>
        <v>#DIV/0!</v>
      </c>
      <c r="M89" s="267" t="s">
        <v>262</v>
      </c>
      <c r="N89" s="267"/>
    </row>
    <row r="90" customFormat="false" ht="33.95" hidden="false" customHeight="true" outlineLevel="0" collapsed="false">
      <c r="A90" s="227"/>
      <c r="B90" s="196"/>
      <c r="C90" s="274" t="s">
        <v>345</v>
      </c>
      <c r="D90" s="309" t="s">
        <v>261</v>
      </c>
      <c r="E90" s="261"/>
      <c r="F90" s="262" t="n">
        <v>0</v>
      </c>
      <c r="G90" s="262" t="n">
        <v>40000</v>
      </c>
      <c r="H90" s="264" t="n">
        <f aca="false">G90-F90</f>
        <v>40000</v>
      </c>
      <c r="I90" s="265" t="e">
        <f aca="false">((G90-E90)/E90)</f>
        <v>#DIV/0!</v>
      </c>
      <c r="J90" s="266" t="n">
        <v>60000</v>
      </c>
      <c r="K90" s="264" t="n">
        <f aca="false">J90-F90</f>
        <v>60000</v>
      </c>
      <c r="L90" s="265" t="e">
        <f aca="false">((J90-E90)/E90)</f>
        <v>#DIV/0!</v>
      </c>
      <c r="M90" s="297"/>
      <c r="N90" s="297"/>
    </row>
    <row r="91" customFormat="false" ht="33.95" hidden="false" customHeight="true" outlineLevel="0" collapsed="false">
      <c r="A91" s="227"/>
      <c r="B91" s="304" t="s">
        <v>346</v>
      </c>
      <c r="C91" s="274" t="s">
        <v>347</v>
      </c>
      <c r="D91" s="309"/>
      <c r="E91" s="261"/>
      <c r="F91" s="262"/>
      <c r="G91" s="311"/>
      <c r="H91" s="264"/>
      <c r="I91" s="265"/>
      <c r="J91" s="266"/>
      <c r="K91" s="264"/>
      <c r="L91" s="265"/>
      <c r="M91" s="297"/>
      <c r="N91" s="297"/>
    </row>
    <row r="92" customFormat="false" ht="33.95" hidden="false" customHeight="true" outlineLevel="0" collapsed="false">
      <c r="A92" s="227"/>
      <c r="B92" s="196"/>
      <c r="C92" s="274" t="s">
        <v>348</v>
      </c>
      <c r="D92" s="309" t="s">
        <v>261</v>
      </c>
      <c r="E92" s="261"/>
      <c r="F92" s="262" t="n">
        <v>0</v>
      </c>
      <c r="G92" s="263" t="n">
        <v>1000</v>
      </c>
      <c r="H92" s="264" t="n">
        <f aca="false">G92-F92</f>
        <v>1000</v>
      </c>
      <c r="I92" s="265" t="e">
        <f aca="false">((G92-E92)/E92)</f>
        <v>#DIV/0!</v>
      </c>
      <c r="J92" s="266" t="n">
        <v>2500</v>
      </c>
      <c r="K92" s="264" t="n">
        <f aca="false">J92-F92</f>
        <v>2500</v>
      </c>
      <c r="L92" s="265" t="e">
        <f aca="false">((J92-E92)/E92)</f>
        <v>#DIV/0!</v>
      </c>
      <c r="M92" s="297"/>
      <c r="N92" s="297"/>
    </row>
    <row r="93" customFormat="false" ht="33.95" hidden="false" customHeight="true" outlineLevel="0" collapsed="false">
      <c r="A93" s="227"/>
      <c r="B93" s="304" t="s">
        <v>335</v>
      </c>
      <c r="C93" s="274" t="s">
        <v>349</v>
      </c>
      <c r="D93" s="309"/>
      <c r="E93" s="261"/>
      <c r="F93" s="262"/>
      <c r="G93" s="263"/>
      <c r="H93" s="264"/>
      <c r="I93" s="265"/>
      <c r="J93" s="266"/>
      <c r="K93" s="264"/>
      <c r="L93" s="265"/>
      <c r="M93" s="297"/>
      <c r="N93" s="297"/>
    </row>
    <row r="94" customFormat="false" ht="222" hidden="false" customHeight="true" outlineLevel="0" collapsed="false">
      <c r="A94" s="237" t="s">
        <v>263</v>
      </c>
      <c r="B94" s="196" t="s">
        <v>264</v>
      </c>
      <c r="C94" s="274" t="s">
        <v>350</v>
      </c>
      <c r="D94" s="309" t="s">
        <v>261</v>
      </c>
      <c r="E94" s="261"/>
      <c r="F94" s="262" t="n">
        <v>0</v>
      </c>
      <c r="G94" s="263" t="n">
        <v>1000</v>
      </c>
      <c r="H94" s="264" t="n">
        <f aca="false">G94-F94</f>
        <v>1000</v>
      </c>
      <c r="I94" s="265" t="e">
        <f aca="false">((G94-E94)/E94)</f>
        <v>#DIV/0!</v>
      </c>
      <c r="J94" s="266" t="n">
        <v>3000</v>
      </c>
      <c r="K94" s="264" t="n">
        <f aca="false">J94-F94</f>
        <v>3000</v>
      </c>
      <c r="L94" s="265" t="e">
        <f aca="false">((J94-E94)/E94)</f>
        <v>#DIV/0!</v>
      </c>
      <c r="M94" s="297" t="s">
        <v>265</v>
      </c>
      <c r="N94" s="268"/>
    </row>
    <row r="95" customFormat="false" ht="21.95" hidden="false" customHeight="true" outlineLevel="0" collapsed="false">
      <c r="A95" s="269"/>
      <c r="B95" s="312"/>
      <c r="C95" s="313" t="s">
        <v>351</v>
      </c>
      <c r="D95" s="309" t="s">
        <v>261</v>
      </c>
      <c r="E95" s="261"/>
      <c r="F95" s="262" t="n">
        <v>0</v>
      </c>
      <c r="G95" s="263"/>
      <c r="H95" s="264"/>
      <c r="I95" s="265"/>
      <c r="J95" s="266"/>
      <c r="K95" s="264"/>
      <c r="L95" s="265"/>
      <c r="M95" s="297"/>
      <c r="N95" s="268"/>
    </row>
    <row r="96" customFormat="false" ht="23.1" hidden="false" customHeight="true" outlineLevel="0" collapsed="false">
      <c r="A96" s="269"/>
      <c r="B96" s="312"/>
      <c r="C96" s="313" t="s">
        <v>352</v>
      </c>
      <c r="D96" s="309" t="s">
        <v>261</v>
      </c>
      <c r="E96" s="261"/>
      <c r="F96" s="262" t="n">
        <v>0</v>
      </c>
      <c r="G96" s="263" t="n">
        <v>1000</v>
      </c>
      <c r="H96" s="264" t="n">
        <f aca="false">G96-F96</f>
        <v>1000</v>
      </c>
      <c r="I96" s="265"/>
      <c r="J96" s="266" t="n">
        <v>1000</v>
      </c>
      <c r="K96" s="264" t="n">
        <f aca="false">J96-F96</f>
        <v>1000</v>
      </c>
      <c r="L96" s="265"/>
      <c r="M96" s="297"/>
      <c r="N96" s="268"/>
    </row>
    <row r="97" customFormat="false" ht="27.95" hidden="false" customHeight="true" outlineLevel="0" collapsed="false">
      <c r="A97" s="269"/>
      <c r="B97" s="314" t="s">
        <v>335</v>
      </c>
      <c r="C97" s="313" t="s">
        <v>353</v>
      </c>
      <c r="D97" s="309"/>
      <c r="E97" s="261"/>
      <c r="F97" s="262"/>
      <c r="G97" s="263"/>
      <c r="H97" s="264"/>
      <c r="I97" s="265"/>
      <c r="J97" s="266"/>
      <c r="K97" s="264"/>
      <c r="L97" s="265"/>
      <c r="M97" s="297"/>
      <c r="N97" s="268"/>
    </row>
    <row r="98" customFormat="false" ht="116.45" hidden="false" customHeight="true" outlineLevel="0" collapsed="false">
      <c r="A98" s="269"/>
      <c r="B98" s="314" t="s">
        <v>335</v>
      </c>
      <c r="C98" s="313" t="s">
        <v>354</v>
      </c>
      <c r="D98" s="309"/>
      <c r="E98" s="261"/>
      <c r="F98" s="262"/>
      <c r="G98" s="263"/>
      <c r="H98" s="264"/>
      <c r="I98" s="265"/>
      <c r="J98" s="266"/>
      <c r="K98" s="264"/>
      <c r="L98" s="265"/>
      <c r="M98" s="297"/>
      <c r="N98" s="268"/>
    </row>
    <row r="99" customFormat="false" ht="77.25" hidden="false" customHeight="true" outlineLevel="0" collapsed="false">
      <c r="A99" s="270" t="s">
        <v>266</v>
      </c>
      <c r="B99" s="270" t="s">
        <v>267</v>
      </c>
      <c r="C99" s="313"/>
      <c r="D99" s="260" t="s">
        <v>268</v>
      </c>
      <c r="E99" s="261"/>
      <c r="F99" s="203"/>
      <c r="G99" s="315"/>
      <c r="H99" s="264" t="n">
        <f aca="false">G99-F99</f>
        <v>0</v>
      </c>
      <c r="I99" s="265" t="e">
        <f aca="false">((G99-E99)/E99)</f>
        <v>#DIV/0!</v>
      </c>
      <c r="J99" s="266"/>
      <c r="K99" s="264" t="n">
        <f aca="false">J99-F99</f>
        <v>0</v>
      </c>
      <c r="L99" s="265" t="e">
        <f aca="false">((J99-E99)/E99)</f>
        <v>#DIV/0!</v>
      </c>
      <c r="M99" s="267" t="s">
        <v>269</v>
      </c>
      <c r="N99" s="267"/>
    </row>
    <row r="100" customFormat="false" ht="15" hidden="false" customHeight="false" outlineLevel="0" collapsed="false">
      <c r="A100" s="305"/>
      <c r="B100" s="305"/>
      <c r="C100" s="305"/>
      <c r="D100" s="260" t="s">
        <v>270</v>
      </c>
      <c r="E100" s="261"/>
      <c r="F100" s="262"/>
      <c r="G100" s="263"/>
      <c r="H100" s="264" t="n">
        <f aca="false">G100-F100</f>
        <v>0</v>
      </c>
      <c r="I100" s="265" t="e">
        <f aca="false">((G100-E100)/E100)</f>
        <v>#DIV/0!</v>
      </c>
      <c r="J100" s="316"/>
      <c r="K100" s="264" t="n">
        <f aca="false">J100-F100</f>
        <v>0</v>
      </c>
      <c r="L100" s="265" t="e">
        <f aca="false">((J100-E100)/E100)</f>
        <v>#DIV/0!</v>
      </c>
      <c r="M100" s="267"/>
      <c r="N100" s="267"/>
    </row>
    <row r="101" customFormat="false" ht="15" hidden="false" customHeight="false" outlineLevel="0" collapsed="false">
      <c r="A101" s="229" t="s">
        <v>271</v>
      </c>
      <c r="B101" s="228" t="s">
        <v>272</v>
      </c>
      <c r="C101" s="277"/>
      <c r="D101" s="249"/>
      <c r="E101" s="278"/>
      <c r="F101" s="279"/>
      <c r="G101" s="280"/>
      <c r="H101" s="264"/>
      <c r="I101" s="265"/>
      <c r="J101" s="281"/>
      <c r="K101" s="264"/>
      <c r="L101" s="265"/>
      <c r="M101" s="257"/>
      <c r="N101" s="257"/>
    </row>
    <row r="102" customFormat="false" ht="51" hidden="false" customHeight="true" outlineLevel="0" collapsed="false">
      <c r="A102" s="227" t="s">
        <v>273</v>
      </c>
      <c r="B102" s="304" t="s">
        <v>274</v>
      </c>
      <c r="C102" s="274" t="s">
        <v>355</v>
      </c>
      <c r="D102" s="260" t="s">
        <v>275</v>
      </c>
      <c r="E102" s="261"/>
      <c r="F102" s="262" t="n">
        <v>0</v>
      </c>
      <c r="G102" s="263" t="n">
        <v>200</v>
      </c>
      <c r="H102" s="264" t="n">
        <f aca="false">G102-F102</f>
        <v>200</v>
      </c>
      <c r="I102" s="265" t="e">
        <f aca="false">((G102-E102)/E102)</f>
        <v>#DIV/0!</v>
      </c>
      <c r="J102" s="266" t="n">
        <v>250</v>
      </c>
      <c r="K102" s="264" t="n">
        <f aca="false">J102-F102</f>
        <v>250</v>
      </c>
      <c r="L102" s="265" t="e">
        <f aca="false">((J102-E102)/E102)</f>
        <v>#DIV/0!</v>
      </c>
      <c r="M102" s="267" t="s">
        <v>276</v>
      </c>
      <c r="N102" s="267"/>
    </row>
    <row r="103" customFormat="false" ht="15" hidden="false" customHeight="false" outlineLevel="0" collapsed="false">
      <c r="A103" s="229" t="s">
        <v>277</v>
      </c>
      <c r="B103" s="228" t="s">
        <v>278</v>
      </c>
      <c r="C103" s="277"/>
      <c r="D103" s="249"/>
      <c r="E103" s="278"/>
      <c r="F103" s="279"/>
      <c r="G103" s="280"/>
      <c r="H103" s="264"/>
      <c r="I103" s="265"/>
      <c r="J103" s="281"/>
      <c r="K103" s="264"/>
      <c r="L103" s="265"/>
      <c r="M103" s="257"/>
      <c r="N103" s="257"/>
    </row>
    <row r="104" customFormat="false" ht="15" hidden="false" customHeight="false" outlineLevel="0" collapsed="false">
      <c r="A104" s="237"/>
      <c r="B104" s="188" t="s">
        <v>279</v>
      </c>
      <c r="C104" s="274"/>
      <c r="D104" s="309" t="s">
        <v>280</v>
      </c>
      <c r="E104" s="261"/>
      <c r="F104" s="262" t="n">
        <v>2</v>
      </c>
      <c r="G104" s="263" t="n">
        <v>15</v>
      </c>
      <c r="H104" s="264" t="n">
        <f aca="false">G104-F104</f>
        <v>13</v>
      </c>
      <c r="I104" s="265" t="e">
        <f aca="false">((G104-E104)/E104)</f>
        <v>#DIV/0!</v>
      </c>
      <c r="J104" s="266" t="n">
        <v>20</v>
      </c>
      <c r="K104" s="264" t="n">
        <f aca="false">J104-F104</f>
        <v>18</v>
      </c>
      <c r="L104" s="265" t="e">
        <f aca="false">((J104-E104)/E104)</f>
        <v>#DIV/0!</v>
      </c>
      <c r="M104" s="267" t="s">
        <v>281</v>
      </c>
      <c r="N104" s="267"/>
    </row>
    <row r="105" customFormat="false" ht="15" hidden="false" customHeight="false" outlineLevel="0" collapsed="false">
      <c r="A105" s="229" t="s">
        <v>282</v>
      </c>
      <c r="B105" s="228" t="s">
        <v>283</v>
      </c>
      <c r="C105" s="277"/>
      <c r="D105" s="249"/>
      <c r="E105" s="278"/>
      <c r="F105" s="279"/>
      <c r="G105" s="280"/>
      <c r="H105" s="264"/>
      <c r="I105" s="265"/>
      <c r="J105" s="281"/>
      <c r="K105" s="264"/>
      <c r="L105" s="265"/>
      <c r="M105" s="257"/>
      <c r="N105" s="257"/>
    </row>
    <row r="106" customFormat="false" ht="95.1" hidden="false" customHeight="true" outlineLevel="0" collapsed="false">
      <c r="A106" s="227" t="s">
        <v>284</v>
      </c>
      <c r="B106" s="304" t="s">
        <v>285</v>
      </c>
      <c r="C106" s="274"/>
      <c r="D106" s="309" t="s">
        <v>294</v>
      </c>
      <c r="E106" s="261"/>
      <c r="F106" s="262" t="n">
        <v>200000</v>
      </c>
      <c r="G106" s="263" t="n">
        <v>150000</v>
      </c>
      <c r="H106" s="264" t="n">
        <f aca="false">G106-F106</f>
        <v>-50000</v>
      </c>
      <c r="I106" s="265" t="e">
        <f aca="false">((G106-E106)/E106)</f>
        <v>#DIV/0!</v>
      </c>
      <c r="J106" s="266" t="n">
        <v>100000</v>
      </c>
      <c r="K106" s="264" t="n">
        <f aca="false">J106-F106</f>
        <v>-100000</v>
      </c>
      <c r="L106" s="265" t="e">
        <f aca="false">((J106-E106)/E106)</f>
        <v>#DIV/0!</v>
      </c>
      <c r="M106" s="297" t="s">
        <v>287</v>
      </c>
      <c r="N106" s="268"/>
    </row>
    <row r="107" customFormat="false" ht="45" hidden="false" customHeight="false" outlineLevel="0" collapsed="false">
      <c r="A107" s="227" t="s">
        <v>288</v>
      </c>
      <c r="B107" s="304" t="s">
        <v>289</v>
      </c>
      <c r="C107" s="274"/>
      <c r="D107" s="309" t="s">
        <v>294</v>
      </c>
      <c r="E107" s="261"/>
      <c r="F107" s="287"/>
      <c r="G107" s="288"/>
      <c r="H107" s="264" t="n">
        <f aca="false">G107-F107</f>
        <v>0</v>
      </c>
      <c r="I107" s="265" t="e">
        <f aca="false">((G107-E107)/E107)</f>
        <v>#DIV/0!</v>
      </c>
      <c r="J107" s="266" t="n">
        <v>1000000</v>
      </c>
      <c r="K107" s="264" t="n">
        <f aca="false">J107-F107</f>
        <v>1000000</v>
      </c>
      <c r="L107" s="265" t="e">
        <f aca="false">((J107-E107)/E107)</f>
        <v>#DIV/0!</v>
      </c>
      <c r="M107" s="267" t="s">
        <v>291</v>
      </c>
      <c r="N107" s="267"/>
    </row>
    <row r="108" customFormat="false" ht="87.75" hidden="false" customHeight="true" outlineLevel="0" collapsed="false">
      <c r="A108" s="227" t="s">
        <v>292</v>
      </c>
      <c r="B108" s="304" t="s">
        <v>293</v>
      </c>
      <c r="C108" s="274" t="s">
        <v>344</v>
      </c>
      <c r="D108" s="309" t="s">
        <v>294</v>
      </c>
      <c r="E108" s="261"/>
      <c r="F108" s="287"/>
      <c r="G108" s="288"/>
      <c r="H108" s="264" t="n">
        <f aca="false">G108-F108</f>
        <v>0</v>
      </c>
      <c r="I108" s="265" t="e">
        <f aca="false">((G108-E108)/E108)</f>
        <v>#DIV/0!</v>
      </c>
      <c r="J108" s="266"/>
      <c r="K108" s="264" t="n">
        <f aca="false">J108-F108</f>
        <v>0</v>
      </c>
      <c r="L108" s="265" t="e">
        <f aca="false">((J108-E108)/E108)</f>
        <v>#DIV/0!</v>
      </c>
      <c r="M108" s="267" t="s">
        <v>295</v>
      </c>
      <c r="N108" s="267"/>
    </row>
    <row r="109" customFormat="false" ht="87.75" hidden="false" customHeight="true" outlineLevel="0" collapsed="false">
      <c r="A109" s="227"/>
      <c r="B109" s="196"/>
      <c r="C109" s="274" t="s">
        <v>356</v>
      </c>
      <c r="D109" s="309" t="s">
        <v>294</v>
      </c>
      <c r="E109" s="261"/>
      <c r="F109" s="262"/>
      <c r="G109" s="263"/>
      <c r="H109" s="264"/>
      <c r="I109" s="265"/>
      <c r="J109" s="266"/>
      <c r="K109" s="264"/>
      <c r="L109" s="265"/>
      <c r="M109" s="267"/>
      <c r="N109" s="267"/>
    </row>
    <row r="110" customFormat="false" ht="41.45" hidden="false" customHeight="true" outlineLevel="0" collapsed="false">
      <c r="A110" s="227"/>
      <c r="B110" s="304" t="s">
        <v>335</v>
      </c>
      <c r="C110" s="274"/>
      <c r="D110" s="309"/>
      <c r="E110" s="261"/>
      <c r="F110" s="262"/>
      <c r="G110" s="263"/>
      <c r="H110" s="264"/>
      <c r="I110" s="265"/>
      <c r="J110" s="266"/>
      <c r="K110" s="264"/>
      <c r="L110" s="265"/>
      <c r="M110" s="267"/>
      <c r="N110" s="267"/>
    </row>
    <row r="111" customFormat="false" ht="87.75" hidden="false" customHeight="true" outlineLevel="0" collapsed="false">
      <c r="A111" s="227"/>
      <c r="B111" s="196"/>
      <c r="C111" s="274" t="s">
        <v>357</v>
      </c>
      <c r="D111" s="309" t="s">
        <v>294</v>
      </c>
      <c r="E111" s="261"/>
      <c r="F111" s="262"/>
      <c r="G111" s="263"/>
      <c r="H111" s="264"/>
      <c r="I111" s="265"/>
      <c r="J111" s="266"/>
      <c r="K111" s="264"/>
      <c r="L111" s="265"/>
      <c r="M111" s="267"/>
      <c r="N111" s="267"/>
    </row>
    <row r="112" customFormat="false" ht="33.95" hidden="false" customHeight="true" outlineLevel="0" collapsed="false">
      <c r="A112" s="227"/>
      <c r="B112" s="304" t="s">
        <v>335</v>
      </c>
      <c r="C112" s="274"/>
      <c r="D112" s="309"/>
      <c r="E112" s="261"/>
      <c r="F112" s="262"/>
      <c r="G112" s="263"/>
      <c r="H112" s="264"/>
      <c r="I112" s="265"/>
      <c r="J112" s="266"/>
      <c r="K112" s="264"/>
      <c r="L112" s="265"/>
      <c r="M112" s="267"/>
      <c r="N112" s="267"/>
    </row>
    <row r="113" customFormat="false" ht="15" hidden="false" customHeight="false" outlineLevel="0" collapsed="false">
      <c r="A113" s="229" t="s">
        <v>296</v>
      </c>
      <c r="B113" s="228" t="s">
        <v>297</v>
      </c>
      <c r="C113" s="277"/>
      <c r="D113" s="249"/>
      <c r="E113" s="278"/>
      <c r="F113" s="279"/>
      <c r="G113" s="280"/>
      <c r="H113" s="264"/>
      <c r="I113" s="265"/>
      <c r="J113" s="266"/>
      <c r="K113" s="264"/>
      <c r="L113" s="265"/>
      <c r="M113" s="257" t="s">
        <v>298</v>
      </c>
      <c r="N113" s="257"/>
    </row>
    <row r="114" customFormat="false" ht="30" hidden="false" customHeight="false" outlineLevel="0" collapsed="false">
      <c r="A114" s="227" t="s">
        <v>299</v>
      </c>
      <c r="B114" s="317" t="s">
        <v>300</v>
      </c>
      <c r="C114" s="274"/>
      <c r="D114" s="309"/>
      <c r="E114" s="261"/>
      <c r="F114" s="287"/>
      <c r="G114" s="288"/>
      <c r="H114" s="264" t="n">
        <f aca="false">G114-F114</f>
        <v>0</v>
      </c>
      <c r="I114" s="265" t="e">
        <f aca="false">((G114-E114)/E114)</f>
        <v>#DIV/0!</v>
      </c>
      <c r="J114" s="266"/>
      <c r="K114" s="264" t="n">
        <f aca="false">J114-F114</f>
        <v>0</v>
      </c>
      <c r="L114" s="265" t="e">
        <f aca="false">((J114-E114)/E114)</f>
        <v>#DIV/0!</v>
      </c>
      <c r="M114" s="267" t="s">
        <v>301</v>
      </c>
      <c r="N114" s="267"/>
    </row>
    <row r="115" customFormat="false" ht="30" hidden="false" customHeight="false" outlineLevel="0" collapsed="false">
      <c r="A115" s="237" t="s">
        <v>302</v>
      </c>
      <c r="B115" s="196" t="s">
        <v>303</v>
      </c>
      <c r="C115" s="274"/>
      <c r="D115" s="309" t="s">
        <v>224</v>
      </c>
      <c r="E115" s="261"/>
      <c r="F115" s="287"/>
      <c r="G115" s="288"/>
      <c r="H115" s="264" t="n">
        <f aca="false">G115-F115</f>
        <v>0</v>
      </c>
      <c r="I115" s="265" t="e">
        <f aca="false">((G115-E115)/E115)</f>
        <v>#DIV/0!</v>
      </c>
      <c r="J115" s="266"/>
      <c r="K115" s="264" t="n">
        <f aca="false">J115-F115</f>
        <v>0</v>
      </c>
      <c r="L115" s="265" t="e">
        <f aca="false">((J115-E115)/E115)</f>
        <v>#DIV/0!</v>
      </c>
      <c r="M115" s="267" t="s">
        <v>304</v>
      </c>
      <c r="N115" s="267"/>
    </row>
    <row r="116" customFormat="false" ht="30" hidden="false" customHeight="false" outlineLevel="0" collapsed="false">
      <c r="A116" s="237" t="s">
        <v>305</v>
      </c>
      <c r="B116" s="196" t="s">
        <v>306</v>
      </c>
      <c r="C116" s="274"/>
      <c r="D116" s="309" t="s">
        <v>307</v>
      </c>
      <c r="E116" s="261"/>
      <c r="F116" s="287"/>
      <c r="G116" s="288"/>
      <c r="H116" s="264" t="n">
        <f aca="false">G116-F116</f>
        <v>0</v>
      </c>
      <c r="I116" s="265" t="e">
        <f aca="false">((G116-E116)/E116)</f>
        <v>#DIV/0!</v>
      </c>
      <c r="J116" s="266"/>
      <c r="K116" s="264" t="n">
        <f aca="false">J116-F116</f>
        <v>0</v>
      </c>
      <c r="L116" s="265" t="e">
        <f aca="false">((J116-E116)/E116)</f>
        <v>#DIV/0!</v>
      </c>
      <c r="M116" s="267" t="s">
        <v>308</v>
      </c>
      <c r="N116" s="267"/>
    </row>
    <row r="117" customFormat="false" ht="15" hidden="false" customHeight="false" outlineLevel="0" collapsed="false">
      <c r="A117" s="237" t="s">
        <v>309</v>
      </c>
      <c r="B117" s="196" t="s">
        <v>310</v>
      </c>
      <c r="C117" s="274"/>
      <c r="D117" s="309" t="s">
        <v>307</v>
      </c>
      <c r="E117" s="261"/>
      <c r="F117" s="287"/>
      <c r="G117" s="288"/>
      <c r="H117" s="264" t="n">
        <f aca="false">G117-F117</f>
        <v>0</v>
      </c>
      <c r="I117" s="265" t="e">
        <f aca="false">((G117-E117)/E117)</f>
        <v>#DIV/0!</v>
      </c>
      <c r="J117" s="266"/>
      <c r="K117" s="264" t="n">
        <f aca="false">J117-F117</f>
        <v>0</v>
      </c>
      <c r="L117" s="265" t="e">
        <f aca="false">((J117-E117)/E117)</f>
        <v>#DIV/0!</v>
      </c>
      <c r="M117" s="267" t="s">
        <v>311</v>
      </c>
      <c r="N117" s="267"/>
    </row>
    <row r="118" customFormat="false" ht="18.75" hidden="false" customHeight="false" outlineLevel="0" collapsed="false">
      <c r="A118" s="229" t="s">
        <v>312</v>
      </c>
      <c r="B118" s="228" t="s">
        <v>313</v>
      </c>
      <c r="C118" s="318"/>
      <c r="D118" s="319"/>
      <c r="E118" s="320"/>
      <c r="F118" s="320"/>
      <c r="G118" s="321"/>
      <c r="H118" s="264"/>
      <c r="I118" s="265" t="e">
        <f aca="false">((G118-E118)/E118)</f>
        <v>#DIV/0!</v>
      </c>
      <c r="J118" s="281"/>
      <c r="K118" s="264"/>
      <c r="L118" s="265"/>
      <c r="M118" s="257"/>
      <c r="N118" s="257"/>
    </row>
    <row r="119" customFormat="false" ht="15" hidden="false" customHeight="false" outlineLevel="0" collapsed="false">
      <c r="A119" s="297" t="s">
        <v>314</v>
      </c>
      <c r="B119" s="297"/>
      <c r="C119" s="322"/>
      <c r="D119" s="299"/>
      <c r="E119" s="261"/>
      <c r="F119" s="323"/>
      <c r="G119" s="324"/>
      <c r="H119" s="264" t="n">
        <f aca="false">G119-F119</f>
        <v>0</v>
      </c>
      <c r="I119" s="265" t="e">
        <f aca="false">((G119-E119)/E119)</f>
        <v>#DIV/0!</v>
      </c>
      <c r="J119" s="316"/>
      <c r="K119" s="264" t="n">
        <f aca="false">J119-F119</f>
        <v>0</v>
      </c>
      <c r="L119" s="265" t="e">
        <f aca="false">((J119-E119)/E119)</f>
        <v>#DIV/0!</v>
      </c>
      <c r="M119" s="267"/>
      <c r="N119" s="267"/>
    </row>
    <row r="120" customFormat="false" ht="15" hidden="false" customHeight="false" outlineLevel="0" collapsed="false">
      <c r="A120" s="297" t="s">
        <v>315</v>
      </c>
      <c r="B120" s="297"/>
      <c r="C120" s="322"/>
      <c r="D120" s="299"/>
      <c r="E120" s="261"/>
      <c r="F120" s="323"/>
      <c r="G120" s="324"/>
      <c r="H120" s="264" t="n">
        <f aca="false">G120-F120</f>
        <v>0</v>
      </c>
      <c r="I120" s="265" t="e">
        <f aca="false">((G120-E120)/E120)</f>
        <v>#DIV/0!</v>
      </c>
      <c r="J120" s="316"/>
      <c r="K120" s="264" t="n">
        <f aca="false">J120-F120</f>
        <v>0</v>
      </c>
      <c r="L120" s="265" t="e">
        <f aca="false">((J120-E120)/E120)</f>
        <v>#DIV/0!</v>
      </c>
      <c r="M120" s="267"/>
      <c r="N120" s="267"/>
    </row>
    <row r="121" customFormat="false" ht="15.75" hidden="false" customHeight="false" outlineLevel="0" collapsed="false">
      <c r="A121" s="297" t="s">
        <v>316</v>
      </c>
      <c r="B121" s="297"/>
      <c r="C121" s="322"/>
      <c r="D121" s="299"/>
      <c r="E121" s="325"/>
      <c r="F121" s="323"/>
      <c r="G121" s="324"/>
      <c r="H121" s="264" t="n">
        <f aca="false">G121-F121</f>
        <v>0</v>
      </c>
      <c r="I121" s="265" t="e">
        <f aca="false">((G121-E121)/E121)</f>
        <v>#DIV/0!</v>
      </c>
      <c r="J121" s="316"/>
      <c r="K121" s="264" t="n">
        <f aca="false">J121-F121</f>
        <v>0</v>
      </c>
      <c r="L121" s="265" t="e">
        <f aca="false">((J121-E121)/E121)</f>
        <v>#DIV/0!</v>
      </c>
      <c r="M121" s="267"/>
      <c r="N121" s="267"/>
    </row>
    <row r="122" customFormat="false" ht="15" hidden="false" customHeight="false" outlineLevel="0" collapsed="false">
      <c r="A122" s="171"/>
      <c r="B122" s="172"/>
      <c r="C122" s="173"/>
      <c r="D122" s="173"/>
      <c r="E122" s="174"/>
      <c r="F122" s="326"/>
      <c r="G122" s="326"/>
      <c r="H122" s="326"/>
      <c r="I122" s="173"/>
      <c r="J122" s="327"/>
      <c r="K122" s="326"/>
      <c r="L122" s="173"/>
      <c r="N122" s="3"/>
    </row>
    <row r="123" customFormat="false" ht="15" hidden="false" customHeight="false" outlineLevel="0" collapsed="false">
      <c r="B123" s="178"/>
      <c r="C123" s="179"/>
      <c r="D123" s="179"/>
      <c r="E123" s="174"/>
      <c r="F123" s="174"/>
      <c r="G123" s="174"/>
      <c r="H123" s="174"/>
      <c r="I123" s="179"/>
      <c r="J123" s="183"/>
      <c r="K123" s="174"/>
      <c r="L123" s="179"/>
      <c r="N123" s="3"/>
    </row>
    <row r="124" customFormat="false" ht="15" hidden="false" customHeight="false" outlineLevel="0" collapsed="false">
      <c r="B124" s="178"/>
      <c r="C124" s="179"/>
      <c r="D124" s="179"/>
      <c r="E124" s="174"/>
      <c r="F124" s="174"/>
      <c r="G124" s="174"/>
      <c r="H124" s="174"/>
      <c r="I124" s="179"/>
      <c r="J124" s="183"/>
      <c r="K124" s="174"/>
      <c r="L124" s="179"/>
      <c r="N124" s="3"/>
    </row>
    <row r="125" customFormat="false" ht="15" hidden="false" customHeight="false" outlineLevel="0" collapsed="false">
      <c r="B125" s="178"/>
      <c r="C125" s="179"/>
      <c r="D125" s="179"/>
      <c r="E125" s="174"/>
      <c r="F125" s="174"/>
      <c r="G125" s="174"/>
      <c r="H125" s="174"/>
      <c r="I125" s="179"/>
      <c r="J125" s="183"/>
      <c r="K125" s="174"/>
      <c r="L125" s="179"/>
      <c r="N125" s="3"/>
    </row>
    <row r="126" customFormat="false" ht="15" hidden="false" customHeight="false" outlineLevel="0" collapsed="false">
      <c r="B126" s="178"/>
      <c r="C126" s="179"/>
      <c r="D126" s="179"/>
      <c r="E126" s="174"/>
      <c r="F126" s="174"/>
      <c r="G126" s="174"/>
      <c r="H126" s="174"/>
      <c r="I126" s="179"/>
      <c r="J126" s="183"/>
      <c r="K126" s="174"/>
      <c r="L126" s="179"/>
      <c r="N126" s="3"/>
    </row>
    <row r="127" customFormat="false" ht="15" hidden="false" customHeight="false" outlineLevel="0" collapsed="false">
      <c r="B127" s="178"/>
      <c r="C127" s="179"/>
      <c r="D127" s="179"/>
      <c r="E127" s="174"/>
      <c r="F127" s="174"/>
      <c r="G127" s="174"/>
      <c r="H127" s="174"/>
      <c r="I127" s="179"/>
      <c r="J127" s="183"/>
      <c r="K127" s="174"/>
      <c r="L127" s="179"/>
      <c r="N127" s="3"/>
    </row>
    <row r="128" customFormat="false" ht="15" hidden="false" customHeight="false" outlineLevel="0" collapsed="false">
      <c r="B128" s="178"/>
      <c r="C128" s="179"/>
      <c r="D128" s="179"/>
      <c r="E128" s="174"/>
      <c r="F128" s="174"/>
      <c r="G128" s="174"/>
      <c r="H128" s="174"/>
      <c r="I128" s="179"/>
      <c r="J128" s="183"/>
      <c r="K128" s="174"/>
      <c r="L128" s="179"/>
      <c r="N128" s="3"/>
    </row>
    <row r="129" customFormat="false" ht="15" hidden="false" customHeight="false" outlineLevel="0" collapsed="false">
      <c r="B129" s="178"/>
      <c r="C129" s="179"/>
      <c r="D129" s="179"/>
      <c r="E129" s="174"/>
      <c r="F129" s="174"/>
      <c r="G129" s="174"/>
      <c r="H129" s="174"/>
      <c r="I129" s="179"/>
      <c r="J129" s="183"/>
      <c r="K129" s="174"/>
      <c r="L129" s="179"/>
      <c r="N129" s="3"/>
    </row>
    <row r="130" customFormat="false" ht="15" hidden="false" customHeight="false" outlineLevel="0" collapsed="false">
      <c r="B130" s="178"/>
      <c r="C130" s="179"/>
      <c r="D130" s="179"/>
      <c r="E130" s="174"/>
      <c r="F130" s="174"/>
      <c r="G130" s="174"/>
      <c r="H130" s="174"/>
      <c r="I130" s="179"/>
      <c r="J130" s="183"/>
      <c r="K130" s="174"/>
      <c r="L130" s="179"/>
      <c r="N130" s="3"/>
    </row>
    <row r="131" customFormat="false" ht="15" hidden="false" customHeight="false" outlineLevel="0" collapsed="false">
      <c r="B131" s="178"/>
      <c r="C131" s="179"/>
      <c r="D131" s="179"/>
      <c r="E131" s="174"/>
      <c r="F131" s="174"/>
      <c r="G131" s="174"/>
      <c r="H131" s="174"/>
      <c r="I131" s="179"/>
      <c r="J131" s="183"/>
      <c r="K131" s="174"/>
      <c r="L131" s="179"/>
      <c r="N131" s="3"/>
    </row>
    <row r="132" customFormat="false" ht="15" hidden="false" customHeight="false" outlineLevel="0" collapsed="false">
      <c r="B132" s="178"/>
      <c r="C132" s="179"/>
      <c r="D132" s="179"/>
      <c r="E132" s="174"/>
      <c r="F132" s="174"/>
      <c r="G132" s="174"/>
      <c r="H132" s="174"/>
      <c r="I132" s="179"/>
      <c r="J132" s="183"/>
      <c r="K132" s="174"/>
      <c r="L132" s="179"/>
      <c r="N132" s="3"/>
    </row>
    <row r="133" customFormat="false" ht="15" hidden="false" customHeight="false" outlineLevel="0" collapsed="false">
      <c r="B133" s="178"/>
      <c r="C133" s="179"/>
      <c r="D133" s="179"/>
      <c r="E133" s="174"/>
      <c r="F133" s="174"/>
      <c r="G133" s="174"/>
      <c r="H133" s="174"/>
      <c r="I133" s="179"/>
      <c r="J133" s="183"/>
      <c r="K133" s="174"/>
      <c r="L133" s="179"/>
      <c r="N133" s="3"/>
    </row>
    <row r="134" customFormat="false" ht="15" hidden="false" customHeight="false" outlineLevel="0" collapsed="false">
      <c r="B134" s="178"/>
      <c r="C134" s="179"/>
      <c r="D134" s="179"/>
      <c r="E134" s="174"/>
      <c r="F134" s="174"/>
      <c r="G134" s="174"/>
      <c r="H134" s="174"/>
      <c r="I134" s="179"/>
      <c r="J134" s="183"/>
      <c r="K134" s="174"/>
      <c r="L134" s="179"/>
      <c r="N134" s="3"/>
    </row>
    <row r="135" customFormat="false" ht="15" hidden="false" customHeight="false" outlineLevel="0" collapsed="false">
      <c r="B135" s="178"/>
      <c r="C135" s="179"/>
      <c r="D135" s="179"/>
      <c r="E135" s="174"/>
      <c r="F135" s="174"/>
      <c r="G135" s="174"/>
      <c r="H135" s="174"/>
      <c r="J135" s="183"/>
    </row>
    <row r="136" customFormat="false" ht="15" hidden="false" customHeight="false" outlineLevel="0" collapsed="false">
      <c r="B136" s="178"/>
      <c r="C136" s="179"/>
      <c r="D136" s="179"/>
      <c r="E136" s="174"/>
      <c r="F136" s="174"/>
      <c r="G136" s="174"/>
      <c r="H136" s="174"/>
      <c r="J136" s="183"/>
    </row>
    <row r="137" customFormat="false" ht="15" hidden="false" customHeight="false" outlineLevel="0" collapsed="false">
      <c r="B137" s="178"/>
      <c r="C137" s="179"/>
      <c r="D137" s="179"/>
      <c r="E137" s="174"/>
      <c r="F137" s="174"/>
      <c r="G137" s="174"/>
      <c r="H137" s="174"/>
      <c r="J137" s="183"/>
    </row>
    <row r="138" customFormat="false" ht="15" hidden="false" customHeight="false" outlineLevel="0" collapsed="false">
      <c r="B138" s="178"/>
      <c r="C138" s="179"/>
      <c r="D138" s="179"/>
      <c r="E138" s="174"/>
      <c r="F138" s="174"/>
      <c r="G138" s="174"/>
      <c r="H138" s="174"/>
      <c r="J138" s="183"/>
    </row>
    <row r="139" customFormat="false" ht="15" hidden="false" customHeight="false" outlineLevel="0" collapsed="false">
      <c r="B139" s="178"/>
      <c r="C139" s="179"/>
      <c r="D139" s="179"/>
      <c r="E139" s="174"/>
      <c r="F139" s="174"/>
      <c r="G139" s="174"/>
      <c r="H139" s="174"/>
      <c r="J139" s="183"/>
    </row>
    <row r="140" customFormat="false" ht="15" hidden="false" customHeight="false" outlineLevel="0" collapsed="false">
      <c r="B140" s="178"/>
      <c r="C140" s="179"/>
      <c r="D140" s="179"/>
      <c r="E140" s="174"/>
      <c r="F140" s="174"/>
      <c r="G140" s="174"/>
      <c r="H140" s="174"/>
      <c r="J140" s="183"/>
    </row>
    <row r="141" customFormat="false" ht="15" hidden="false" customHeight="false" outlineLevel="0" collapsed="false">
      <c r="B141" s="178"/>
      <c r="C141" s="179"/>
      <c r="D141" s="179"/>
      <c r="E141" s="174"/>
      <c r="F141" s="174"/>
      <c r="G141" s="174"/>
      <c r="H141" s="174"/>
      <c r="J141" s="183"/>
    </row>
    <row r="142" customFormat="false" ht="15" hidden="false" customHeight="false" outlineLevel="0" collapsed="false">
      <c r="B142" s="178"/>
      <c r="C142" s="179"/>
      <c r="D142" s="179"/>
      <c r="E142" s="174"/>
      <c r="F142" s="174"/>
      <c r="G142" s="174"/>
      <c r="H142" s="174"/>
      <c r="J142" s="183"/>
    </row>
  </sheetData>
  <mergeCells count="1">
    <mergeCell ref="A2:N2"/>
  </mergeCells>
  <printOptions headings="false" gridLines="false" gridLinesSet="true" horizontalCentered="false" verticalCentered="false"/>
  <pageMargins left="0.25" right="0.25" top="0.75" bottom="0.75" header="0.3" footer="0.511811023622047"/>
  <pageSetup paperSize="8" scale="88" fitToWidth="1" fitToHeight="1" pageOrder="downThenOver" orientation="landscape" blackAndWhite="false" draft="false" cellComments="none" horizontalDpi="300" verticalDpi="300" copies="1"/>
  <headerFooter differentFirst="false" differentOddEven="false">
    <oddHeader>&amp;C&amp;"-,Bold"Cererea LIFE 2014 - CCA - CCM - GIC :
Indicatori cheie pentru proiectele LIFE - v001</oddHeader>
    <oddFooter/>
  </headerFooter>
  <colBreaks count="1" manualBreakCount="1">
    <brk id="1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05T09:45:32Z</dcterms:created>
  <dc:creator>CABRERA Ardiel (CNECT)</dc:creator>
  <dc:description/>
  <dc:language>en-US</dc:language>
  <cp:lastModifiedBy>Directia Accesare</cp:lastModifiedBy>
  <cp:lastPrinted>2015-03-09T16:59:44Z</cp:lastPrinted>
  <dcterms:modified xsi:type="dcterms:W3CDTF">2016-07-06T16:59:59Z</dcterms:modified>
  <cp:revision>0</cp:revision>
  <dc:subject/>
  <dc:title/>
</cp:coreProperties>
</file>