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5</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4" activeCellId="0" sqref="D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5-05-22T11: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Preparatory projects - 'final' (never say that)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