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nuri noi" sheetId="1" state="visible" r:id="rId2"/>
    <sheet name="Majorare valoare" sheetId="2" state="visible" r:id="rId3"/>
    <sheet name="suprafe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353">
  <si>
    <t xml:space="preserve">Bunuri rezultate din investiţii noi puse în funcţiune</t>
  </si>
  <si>
    <t xml:space="preserve">Anexa nr. 1</t>
  </si>
  <si>
    <t xml:space="preserve">1.Ordonator principal de credite (Ministere sau autoritati </t>
  </si>
  <si>
    <t xml:space="preserve">Ministerul Mediului şi Pădurilor </t>
  </si>
  <si>
    <t xml:space="preserve">administratiei publice centrale)</t>
  </si>
  <si>
    <t xml:space="preserve">2.Ordonator secundar de credite</t>
  </si>
  <si>
    <t xml:space="preserve">RO 24326056</t>
  </si>
  <si>
    <t xml:space="preserve">Administraţia Naţională Apele Române</t>
  </si>
  <si>
    <t xml:space="preserve">3. Ordonator tertiar de credite</t>
  </si>
  <si>
    <t xml:space="preserve">4.Regii autonome si companii/societati nationale aflate sub autoritatea</t>
  </si>
  <si>
    <t xml:space="preserve">ordonatorului principal de credite, institute nationale de cercetare-</t>
  </si>
  <si>
    <t xml:space="preserve">dezvoltare care functioneaza in baza OG25/1995  aprobata prin Legea 51/1996</t>
  </si>
  <si>
    <t xml:space="preserve">cu modificarile ulterioare, si dupa caz, societati comerciale cu capital majoritar</t>
  </si>
  <si>
    <t xml:space="preserve">de stat care au in administrare  bunuri din patrimoniu public de stat</t>
  </si>
  <si>
    <t xml:space="preserve">Nr. Crt</t>
  </si>
  <si>
    <t xml:space="preserve">Cod de clasificare</t>
  </si>
  <si>
    <t xml:space="preserve">Denumire</t>
  </si>
  <si>
    <t xml:space="preserve">Descriere tehnica</t>
  </si>
  <si>
    <t xml:space="preserve">Adresa</t>
  </si>
  <si>
    <t xml:space="preserve">Anul PIF</t>
  </si>
  <si>
    <t xml:space="preserve">PV Recetie</t>
  </si>
  <si>
    <t xml:space="preserve">Valoarea de inventar (lei)</t>
  </si>
  <si>
    <t xml:space="preserve">HG promovare lucrari</t>
  </si>
  <si>
    <t xml:space="preserve">8.19.</t>
  </si>
  <si>
    <t xml:space="preserve">Recalibrare si indiguire mal drept rau Drincea</t>
  </si>
  <si>
    <t xml:space="preserve">- recalibrare albie L=4,9 km;            - dig L=7 km;                                        - subtraversare Dn 800 =3 buc.;                                                      - consolidare taluz cu Secumat    L=1,0 km</t>
  </si>
  <si>
    <t xml:space="preserve">loc. Punghina, sat Recea, jud. Mehedinti</t>
  </si>
  <si>
    <t xml:space="preserve">PVRTL 15395/08.12.2006  PVRTL 5217/24.04.2009  PVRTL 5216/24.04.2009 PVRF 5219/24.04.2009</t>
  </si>
  <si>
    <t xml:space="preserve">HG 373/2006 -poz 25                                HG 791/2006 -poz 25+26                       HG 902/2007 -poz 28</t>
  </si>
  <si>
    <t xml:space="preserve">8.20.</t>
  </si>
  <si>
    <t xml:space="preserve">Regularizare si amenajare de mal Jiul de Vest si afluentii: parau Balomir si parau Sterminos</t>
  </si>
  <si>
    <t xml:space="preserve">- dig de aparare L=0,450 km;            - zid din beton pr Sterminos            L=0,036 km;                                        - zid din gabioane pr Sterminos L=0,035 km;                                        - zid din gabioane pr Balomir L=0,25 km</t>
  </si>
  <si>
    <t xml:space="preserve">oras Uricani ; jud. Hunedoara</t>
  </si>
  <si>
    <t xml:space="preserve">PVRTL 15964/ 18.12.2006                    PVRTL 15965/ 18.12.2006  PVRF 5220/ 24.04.2009 PVRF 5221/ 24.04.2009</t>
  </si>
  <si>
    <t xml:space="preserve">HG 986/2006 -poz 36                             HG 1443/2006 -poz 26</t>
  </si>
  <si>
    <t xml:space="preserve">8.20</t>
  </si>
  <si>
    <t xml:space="preserve">Reabilitare si amenajare parau Crevedia</t>
  </si>
  <si>
    <t xml:space="preserve">-consolidare mal cu gabioane L=3849 m;                                                    - decolmatare canal betonat             L= 250 m</t>
  </si>
  <si>
    <t xml:space="preserve">loc. Crevedia jud. Hunedoara</t>
  </si>
  <si>
    <t xml:space="preserve">PVRTL 7998/ 11.06.2008 (receptie partiala)  PVRTL 5208/ 24.04.2009 </t>
  </si>
  <si>
    <t xml:space="preserve">HG 902/2007 - poz 65                               HG 1262/2004 - poz 10</t>
  </si>
  <si>
    <t xml:space="preserve">Aparare impotriva inundatiilor din raul Jiu a incintei Manastirii Lainici, jud. Gorj</t>
  </si>
  <si>
    <t xml:space="preserve">-zid de sprijin din beton L=36 ml;</t>
  </si>
  <si>
    <t xml:space="preserve">Tara: Romania; Judet: Gorj; - ; - ; Nr. : - ; Gorj</t>
  </si>
  <si>
    <t xml:space="preserve">PVRTL 5211 / 24.04.2009</t>
  </si>
  <si>
    <t xml:space="preserve">Buget</t>
  </si>
  <si>
    <t xml:space="preserve">Consolidarea versanţilor pr. Tisa în zona izvoarelor minerale Olăneşti Băi, et. a II-a</t>
  </si>
  <si>
    <t xml:space="preserve">Consolidare de mal = 546 mp</t>
  </si>
  <si>
    <t xml:space="preserve">loc. Olăneşti Băi, jud. Vâlcea</t>
  </si>
  <si>
    <t xml:space="preserve">PVRTL 10316/21.12.2005 PVRF 1977/15.02.2008</t>
  </si>
  <si>
    <t xml:space="preserve">Aviz M.A.P.M. nr. 5/2003</t>
  </si>
  <si>
    <t xml:space="preserve">Consolidări de maluri R. Olt  pe sectorul Băile Tuşnad - Bălan, jud. Harghita</t>
  </si>
  <si>
    <t xml:space="preserve">- Recalibrare albie = 2,5 km                                   - Zid de sprijin din beton= 0,728 km                                                                            - Consolidări de mal L= 0,380 km</t>
  </si>
  <si>
    <t xml:space="preserve">loc. Băile Tuşnad, jud. Harghita</t>
  </si>
  <si>
    <t xml:space="preserve">PVRTL 3686/09.12.2005</t>
  </si>
  <si>
    <t xml:space="preserve">1.178.725</t>
  </si>
  <si>
    <t xml:space="preserve">HG 828/2005 - poz. 30               HG 830/2005-FM - poz. 31</t>
  </si>
  <si>
    <t xml:space="preserve">8.19</t>
  </si>
  <si>
    <t xml:space="preserve">Consolidare linie apărare Dunăre - Olt - Islaz</t>
  </si>
  <si>
    <t xml:space="preserve">- Lungime dig = 1,38 km                                       - epiuri = 2 buc</t>
  </si>
  <si>
    <t xml:space="preserve">loc. Islaz, jud. Teleorman</t>
  </si>
  <si>
    <t xml:space="preserve">PVRTL 13255/09.12.2005</t>
  </si>
  <si>
    <t xml:space="preserve">841.922,90</t>
  </si>
  <si>
    <t xml:space="preserve">HG 773/2006 - poz. 1</t>
  </si>
  <si>
    <t xml:space="preserve">Dig Pr. Bistriţa la Băbeni</t>
  </si>
  <si>
    <t xml:space="preserve">-Lungime dig= 0.25 km </t>
  </si>
  <si>
    <t xml:space="preserve">Oraş Băbeni, jud. Vâlcea</t>
  </si>
  <si>
    <t xml:space="preserve">PVRTL 13310/20.12.2006 PVRF 13196/05.12.2008</t>
  </si>
  <si>
    <t xml:space="preserve">85.261,51</t>
  </si>
  <si>
    <t xml:space="preserve">HG 986/2006 - poz.  41</t>
  </si>
  <si>
    <t xml:space="preserve">Apărări de maluri Olteţ la Voineasa</t>
  </si>
  <si>
    <t xml:space="preserve">- Protecţie mal  L= 0,1 km</t>
  </si>
  <si>
    <t xml:space="preserve">loc. Voineasa, jud. Olt</t>
  </si>
  <si>
    <t xml:space="preserve">PVRTL 12817/08.12.2006</t>
  </si>
  <si>
    <t xml:space="preserve">482.221,38</t>
  </si>
  <si>
    <t xml:space="preserve">HG 373/2006 - poz. 32               HG 791/2006-FM - poz. 32</t>
  </si>
  <si>
    <t xml:space="preserve">Consolidare de maluri, epiuri şi dig la Islaz</t>
  </si>
  <si>
    <t xml:space="preserve">- Consolidări de mal L = 0,014 km                                       - Epiuri = 2 buc.</t>
  </si>
  <si>
    <t xml:space="preserve">PVRTL 1095/03.03.2006</t>
  </si>
  <si>
    <t xml:space="preserve">HG 1052/2005 - poz. 25</t>
  </si>
  <si>
    <t xml:space="preserve">Dig şi apărări de mal pe pr. Govora la Buneşti etapa I</t>
  </si>
  <si>
    <t xml:space="preserve">- Consolidare mal L = 30 ml                       - Dig L = 0,27 km</t>
  </si>
  <si>
    <t xml:space="preserve">loc. Buneşti, jud. Vâlcea</t>
  </si>
  <si>
    <t xml:space="preserve">PVRTL  3384/11.04.2006 PVRF 13195/05.12.2008</t>
  </si>
  <si>
    <t xml:space="preserve">HG 1052/2005 - poz 28</t>
  </si>
  <si>
    <t xml:space="preserve"> Dig şi apărări de mal pe pr. Govora la Buneşti etapa II</t>
  </si>
  <si>
    <t xml:space="preserve">- Consolidare taluz dig L = 0,26 km                                               - Dig L = 0,26 km</t>
  </si>
  <si>
    <t xml:space="preserve">PVRTL  13312/20.12.2006 PVRF 13197/05.12.2008</t>
  </si>
  <si>
    <t xml:space="preserve">420.939,73</t>
  </si>
  <si>
    <t xml:space="preserve">HG 986/2006 - poz 40</t>
  </si>
  <si>
    <t xml:space="preserve">Consolidare pe pr. Otăsău în zona Mănăstirii dintr-un Lemn</t>
  </si>
  <si>
    <t xml:space="preserve">-Dig L = 0,1 km                                         - Regularizare albie L = 0,19 km                                                    - Consolidare de mal = 22,8 ml            </t>
  </si>
  <si>
    <t xml:space="preserve">loc. Frânceşti, jud. Vâlcea</t>
  </si>
  <si>
    <t xml:space="preserve">PVRTL 12223/24.11.2006 PVRF 13192/05.12.2008</t>
  </si>
  <si>
    <t xml:space="preserve">378.093,06</t>
  </si>
  <si>
    <t xml:space="preserve">HG 986/2006 - poz 39</t>
  </si>
  <si>
    <t xml:space="preserve">Regularizare pr. Olteţ la Laloşu</t>
  </si>
  <si>
    <t xml:space="preserve">- Dig dirijare L = 80 ml                                 - traversă de colmatare = 20 ml</t>
  </si>
  <si>
    <t xml:space="preserve">loc. Laloşu, jud. Vâlcea</t>
  </si>
  <si>
    <t xml:space="preserve">PVRTL 12224/24.11.2006 </t>
  </si>
  <si>
    <t xml:space="preserve">539.055,56</t>
  </si>
  <si>
    <t xml:space="preserve">HG 373/2006 - poz 31               HG 791/2006-FM - poz 31</t>
  </si>
  <si>
    <t xml:space="preserve"> Apărare mal şi regularizare pr. Geamăna la Drăgoieşti</t>
  </si>
  <si>
    <t xml:space="preserve">- Consolidări de mal L = 0,42 km</t>
  </si>
  <si>
    <t xml:space="preserve">loc. Drăgoieşti, jud. Vâlcea</t>
  </si>
  <si>
    <t xml:space="preserve">PVRTL 3382/11.04.2006 PVRF 13193/05.12.2008</t>
  </si>
  <si>
    <t xml:space="preserve">HG 1052/2005 - poz 27</t>
  </si>
  <si>
    <t xml:space="preserve">Regularizare pr. Muereasca la Muereasca</t>
  </si>
  <si>
    <t xml:space="preserve">- Regularizare albie L = 0,4 km                                                 - Zid sprijin L =0, 066 km                                - Prag= 1 buc.</t>
  </si>
  <si>
    <t xml:space="preserve">loc. Muereasca, jud. Vâlcea</t>
  </si>
  <si>
    <t xml:space="preserve">PVRTL 3385/11.04.2006 PVRF 13194/05.12.2008</t>
  </si>
  <si>
    <t xml:space="preserve">HG 1052/2005 - poz 29</t>
  </si>
  <si>
    <t xml:space="preserve">- Regularizare albie L = 0,3 km                                           Prag 2 buc. </t>
  </si>
  <si>
    <t xml:space="preserve">PVRTL 13311/20.12.2006 PVRF 13198/05.12.2008</t>
  </si>
  <si>
    <t xml:space="preserve">420.945,19</t>
  </si>
  <si>
    <t xml:space="preserve">HG 986/2006 - poz 37</t>
  </si>
  <si>
    <t xml:space="preserve">Consolidare pr. Malnaş</t>
  </si>
  <si>
    <t xml:space="preserve">- Regularizare albie L = 0,9 km                                                       - Consolidări mal L = 0,34 km                                           praguri= 3 buc.</t>
  </si>
  <si>
    <t xml:space="preserve">loc. Malnaş, jud. Covasna</t>
  </si>
  <si>
    <t xml:space="preserve">PVRTL 13392/21.12.2006</t>
  </si>
  <si>
    <t xml:space="preserve">420.819,11</t>
  </si>
  <si>
    <t xml:space="preserve">HG 986/2006 - poz 42</t>
  </si>
  <si>
    <t xml:space="preserve">Regularizare pr. Mitaci la Tuşnadul Nou</t>
  </si>
  <si>
    <t xml:space="preserve">- Regularizare albie L = 0,14 km                                                    - Consolidări de mal L = 0,11 km                                                      - Cădere din beton - 2 buc.</t>
  </si>
  <si>
    <t xml:space="preserve">loc. Tuşnadul Nou, jud. Harghita</t>
  </si>
  <si>
    <t xml:space="preserve">PVRTL 13391/21.12.2006</t>
  </si>
  <si>
    <t xml:space="preserve">333.479,94</t>
  </si>
  <si>
    <t xml:space="preserve">HG 986/2006 - poz 38</t>
  </si>
  <si>
    <t xml:space="preserve">Regularizare pâraie Roşu şi Bârza</t>
  </si>
  <si>
    <t xml:space="preserve">- Regularizare albie pr. Roşu L= 3 km                                                                - Regularizare albie pr. Bârza L = 0,1 km                                                              - pod beton=1 buc.</t>
  </si>
  <si>
    <t xml:space="preserve">Com. Dobrun, jud. Olt</t>
  </si>
  <si>
    <t xml:space="preserve">PVRTL 8110/06.12.2007</t>
  </si>
  <si>
    <t xml:space="preserve">2.333.945,84</t>
  </si>
  <si>
    <t xml:space="preserve">HG 374/2002 - Anexa 1   Ordin M.M. 1188/2002</t>
  </si>
  <si>
    <t xml:space="preserve">Regularizare pr. Avrig la Avrig</t>
  </si>
  <si>
    <t xml:space="preserve">- Consolidare de mal              L= 2,396 km                                            - cădere de beton - 1 buc.                             - prag de fund - 12 buc.</t>
  </si>
  <si>
    <t xml:space="preserve">loc. Avrig, jud. Sibiu</t>
  </si>
  <si>
    <t xml:space="preserve">PVRTL 3024/13.07.2007</t>
  </si>
  <si>
    <t xml:space="preserve">2.337.980,83</t>
  </si>
  <si>
    <t xml:space="preserve">HG 1262/2004 - poz. 18  Ordin M.M. 1026/2005</t>
  </si>
  <si>
    <t xml:space="preserve">Prag de fund r. Olt la Feldioara</t>
  </si>
  <si>
    <t xml:space="preserve">- prag de fund= 1 buc.                                   - protecţie mal= 160 ml</t>
  </si>
  <si>
    <t xml:space="preserve">loc. Feldioara, jud. Braşov</t>
  </si>
  <si>
    <t xml:space="preserve">PVRTL 953/14.02.2007</t>
  </si>
  <si>
    <t xml:space="preserve">420.947,56</t>
  </si>
  <si>
    <t xml:space="preserve">HG 986/2006 - poz. 43</t>
  </si>
  <si>
    <t xml:space="preserve">Amenajare pr. Ghimbăşel pentru apărare împotriva inundaţiilor în zona Cristian - Ghimbav</t>
  </si>
  <si>
    <t xml:space="preserve">- Consolidare de mal L= 2,466 km                                               - Regularizare albie L= 7,265 km               </t>
  </si>
  <si>
    <t xml:space="preserve">loc. Râşnov. Jud. Braşov</t>
  </si>
  <si>
    <t xml:space="preserve">PVRTL 6389/07.12.2007</t>
  </si>
  <si>
    <t xml:space="preserve">4.426.333,44</t>
  </si>
  <si>
    <t xml:space="preserve">HG 534/1996 -poz 39     Ordin M.M.  nr. 890/2004         </t>
  </si>
  <si>
    <t xml:space="preserve">Regularizare râu Topolog între loc. Ticveni - Galicea la Milcoiu</t>
  </si>
  <si>
    <t xml:space="preserve">- apărări de maluri din gabioane  L= 0,3 km; </t>
  </si>
  <si>
    <t xml:space="preserve">loc. Milcoiu, jud. Vâlcea</t>
  </si>
  <si>
    <t xml:space="preserve">PVRTL 1922/21.02.2007  </t>
  </si>
  <si>
    <t xml:space="preserve">HG 1262/2004 -poz 17    Ordin M.M 1026/2005               </t>
  </si>
  <si>
    <t xml:space="preserve">Regularizare râu Topolog între loc. Ticveni - Galicea la Ciofrângeni</t>
  </si>
  <si>
    <t xml:space="preserve">- canal de străpungere            L= 0,3 km;                                          - dig de dirijare L= 0,17 km;                                                  - traversă de colmatare L= 20 m                                     </t>
  </si>
  <si>
    <t xml:space="preserve">loc. Ciofrângeni, jud. Vâlcea</t>
  </si>
  <si>
    <t xml:space="preserve">HG 1262/2004 -poz 17    Ordin M.M. 1026/2005               </t>
  </si>
  <si>
    <t xml:space="preserve">Apărări de maluri R. Olteț în loc. Voineasa, jud. Olt</t>
  </si>
  <si>
    <t xml:space="preserve"> - Consolidari de mal                  L = 0,26 km</t>
  </si>
  <si>
    <t xml:space="preserve">PVRTL 8109/06.12.2007</t>
  </si>
  <si>
    <t xml:space="preserve">HG 534/1996 -poz 40                </t>
  </si>
  <si>
    <t xml:space="preserve">Dig Cornesti-Ibrianu rau Ialomita </t>
  </si>
  <si>
    <t xml:space="preserve">LungDig= 0,5 km</t>
  </si>
  <si>
    <t xml:space="preserve">Ţara: România. Jud. Dâmbovţta; com.Ibrianu</t>
  </si>
  <si>
    <t xml:space="preserve">PVRF/1286/30.01.2008</t>
  </si>
  <si>
    <t xml:space="preserve">HG 1224/2005 poz.12</t>
  </si>
  <si>
    <t xml:space="preserve">Regularizare râu Teleajen în zona localităţii Moara Domnească</t>
  </si>
  <si>
    <t xml:space="preserve">Ldig=0.22+0.4 km,</t>
  </si>
  <si>
    <t xml:space="preserve">Ţara: România. Jud. Prahova; com.Rafov</t>
  </si>
  <si>
    <t xml:space="preserve">PVRTL 1631/26.01.2006.</t>
  </si>
  <si>
    <t xml:space="preserve">HG 1224/2005 poz.20</t>
  </si>
  <si>
    <t xml:space="preserve">8.18.03</t>
  </si>
  <si>
    <t xml:space="preserve">Priza de apă din polderul MHC Văleni pentru staţia de tratare Vălenii de Munte</t>
  </si>
  <si>
    <t xml:space="preserve">L_ConductşAducţiune =688m</t>
  </si>
  <si>
    <t xml:space="preserve">Tara: Romania;  jud. Buzău; oras Valenii de Munte</t>
  </si>
  <si>
    <t xml:space="preserve">PVRTL 18812/09.12.2008</t>
  </si>
  <si>
    <t xml:space="preserve">DG 49/1.04.1990; Decret lege 28/1990</t>
  </si>
  <si>
    <t xml:space="preserve">Regularizare r. Târgului în zona Mun. Câmpulung Muscel, jud. Argeş</t>
  </si>
  <si>
    <t xml:space="preserve">L=1350 m, apărări de mal;          pereu din beton = 460 ml;     gabioane = 890 ml; praguri de fund din beton = 7 buc.</t>
  </si>
  <si>
    <t xml:space="preserve">Tara: Ro, jud. Argeş, Mun. Câmpulung Muscel; DAAV</t>
  </si>
  <si>
    <t xml:space="preserve">PVRTL 19679/20.12.2007;       </t>
  </si>
  <si>
    <t xml:space="preserve">HG 443/2004 poz. 8</t>
  </si>
  <si>
    <t xml:space="preserve">Regularizare                    r. Câinelui in com. Vârtoapele, jud. Teleorman</t>
  </si>
  <si>
    <t xml:space="preserve">L reprofilare albie = 7.256 km</t>
  </si>
  <si>
    <t xml:space="preserve">jud. Teleorman, com. Vârtoapele; DAAV</t>
  </si>
  <si>
    <t xml:space="preserve">PVRTL 17184/06.11.2007;       </t>
  </si>
  <si>
    <t xml:space="preserve">Lista MMGA nr.96326100 din27.02.2006 de aprob. a investiţiilor de la bugetul de stat, poz.14</t>
  </si>
  <si>
    <t xml:space="preserve">8.20.01</t>
  </si>
  <si>
    <t xml:space="preserve">Regularizare mal stâng râu Vedea la Nenciuleşti</t>
  </si>
  <si>
    <t xml:space="preserve">Regularizare L=905m, consolidare mal L=315m</t>
  </si>
  <si>
    <t xml:space="preserve">Tara:RO, jud.Teleorman, com. Nenciuleşti, DAAV</t>
  </si>
  <si>
    <t xml:space="preserve">PVRTL 18141/23.12.2008, </t>
  </si>
  <si>
    <t xml:space="preserve">Lista MMGA nr.53350/01.03.2007 de aprobare a ob. de investitii, de la bugetul de stat, poz.19</t>
  </si>
  <si>
    <t xml:space="preserve">Regularizare Râu Arges pe sectorul Oieşti-Curtea de Argeş jud. Argeş</t>
  </si>
  <si>
    <t xml:space="preserve">L_AparareMal=100m</t>
  </si>
  <si>
    <t xml:space="preserve">Tara: România; Judet: ARGES; Nr: -; DAAV</t>
  </si>
  <si>
    <t xml:space="preserve">          PVRTL 1672/03.02.2006; </t>
  </si>
  <si>
    <t xml:space="preserve">HG 1052/2005 poz.3;</t>
  </si>
  <si>
    <t xml:space="preserve"> BUNURI INSCRISE  in patrimoniul public al statului, la care se modifica valoarea de inventar si caracteristicile</t>
  </si>
  <si>
    <t xml:space="preserve">ca urmare a unor lucrari de investitii puse in functiune</t>
  </si>
  <si>
    <t xml:space="preserve">Anexa nr.2</t>
  </si>
  <si>
    <t xml:space="preserve">Ministerul Mediului şi Pădurilor</t>
  </si>
  <si>
    <t xml:space="preserve">RO  24326056</t>
  </si>
  <si>
    <t xml:space="preserve">Administraţia Naţionala Apele Române</t>
  </si>
  <si>
    <t xml:space="preserve">Nr. MF</t>
  </si>
  <si>
    <t xml:space="preserve">Descriere tehnică</t>
  </si>
  <si>
    <t xml:space="preserve">PV Recepţie</t>
  </si>
  <si>
    <t xml:space="preserve">Valoare de inventar adăugată lei</t>
  </si>
  <si>
    <t xml:space="preserve">HG promovare investiţie</t>
  </si>
  <si>
    <t xml:space="preserve">Regularizare şi îndiguire pr. Terpeziţa</t>
  </si>
  <si>
    <t xml:space="preserve">Lîndig= 16,8 km                         Hîndig L= 1,5 m</t>
  </si>
  <si>
    <t xml:space="preserve">Ţara: România; Judeţ: Dolj; Com. Terpeziţa; Nr. : - ; DAJ</t>
  </si>
  <si>
    <t xml:space="preserve">5218 / 24.04.2009 5222 / 24.04.2009  </t>
  </si>
  <si>
    <t xml:space="preserve"> HG 1224/2005</t>
  </si>
  <si>
    <t xml:space="preserve">Regularizare pârâu Teslui la Gherceşti</t>
  </si>
  <si>
    <t xml:space="preserve">- regularizare albie L= 5,2 km</t>
  </si>
  <si>
    <t xml:space="preserve">Ţara: România; Judeţ: Dolj; Com. Gherceşti; - ; Nr. : - ; </t>
  </si>
  <si>
    <t xml:space="preserve">5223 / 24.04.2009</t>
  </si>
  <si>
    <t xml:space="preserve">Regularizare şi îndiguire pârâu Teslui la Robăneşti</t>
  </si>
  <si>
    <t xml:space="preserve">Lîndig= 4 km                              Hîndig= 1,5 m</t>
  </si>
  <si>
    <t xml:space="preserve">Ţara: România; Judeţ: Dolj; Com. Robăneşti; - ; Nr. : - ;Dolj</t>
  </si>
  <si>
    <t xml:space="preserve">5224 / 24.04.2009</t>
  </si>
  <si>
    <t xml:space="preserve">Regularizare si îndiguire pârâu Raznic la Predeşti</t>
  </si>
  <si>
    <t xml:space="preserve">Lîndig= 5 km                  Hîndig = 1,5 m</t>
  </si>
  <si>
    <t xml:space="preserve">Ţara: România; Judeţ: Dolj; Com. Predeşti; - ; Nr. : - ;  D.A. Jiu</t>
  </si>
  <si>
    <t xml:space="preserve">5225 / 24.04.2009</t>
  </si>
  <si>
    <t xml:space="preserve">Supraînălțare baraj Săcele, etapa I, jud. Braşov</t>
  </si>
  <si>
    <t xml:space="preserve"> -Supraînălțare baraj    h=5 m                                              </t>
  </si>
  <si>
    <t xml:space="preserve">Ţara: România; Judeţ: Braşov; Mun. Săcele; Nr. : - ; DAO</t>
  </si>
  <si>
    <t xml:space="preserve">PVRTL 5305/ 09.10.2007 (receptie partiala)   </t>
  </si>
  <si>
    <t xml:space="preserve">fonduri B.D.C.E.</t>
  </si>
  <si>
    <t xml:space="preserve">Dig Ion Roată</t>
  </si>
  <si>
    <t xml:space="preserve">Refacere dig şi consolidare mal stâng</t>
  </si>
  <si>
    <t xml:space="preserve">Ţara: România;Judeţ Dâmboviţa ; Loc. Ion Roată</t>
  </si>
  <si>
    <t xml:space="preserve">PVRTL 18615/29.11.2006, PVRTL 14419-05.10.2007</t>
  </si>
  <si>
    <t xml:space="preserve">Recalcularea valorii mijlocului fix; 202346.04lei cf. PVTL14419/2007; si cu suma 6195.37, dif. In plus la PVTL18615/2006</t>
  </si>
  <si>
    <t xml:space="preserve">îndiguire şi regularizare râu Buzău</t>
  </si>
  <si>
    <t xml:space="preserve">Punere în siguranţă dig râu Buzău, tronson  pod Mărăcineni+ pod Vadu Paşii</t>
  </si>
  <si>
    <t xml:space="preserve">Ţara: România;Judeţ Buzău ; Loc. Buzău</t>
  </si>
  <si>
    <t xml:space="preserve">PVRTL 18754/30.11.2006, PVRTL 5287/10.04.2008</t>
  </si>
  <si>
    <t xml:space="preserve">Recalcularea valorii mijlocului fix;1664198.80lei cf. PVTL5287/2008; si cu suma 7264 lei dif. In plus la PVTL18754/2006</t>
  </si>
  <si>
    <t xml:space="preserve">îndiguire şi regularizare râu Bălăneasa, com.Pârscov. Jud.Buzău</t>
  </si>
  <si>
    <t xml:space="preserve">L=0,33 km dig,recalibrare şi consolidare albie,5 praguri</t>
  </si>
  <si>
    <t xml:space="preserve">Ţara: România; com. Pârscov; jud. Buzău</t>
  </si>
  <si>
    <t xml:space="preserve">P.V. t.l. nr16765/05.11.2008</t>
  </si>
  <si>
    <t xml:space="preserve"> HG 446/2007 poz.88</t>
  </si>
  <si>
    <t xml:space="preserve">Regularizări bazin  Ialomiţa DA Buzău</t>
  </si>
  <si>
    <t xml:space="preserve">Refacere dig mal stâng râu Ialomiţa la Măceşti şi Ibrianu</t>
  </si>
  <si>
    <t xml:space="preserve">Ţara: România. Jud. Dâmboviţa;</t>
  </si>
  <si>
    <t xml:space="preserve">PVRTL 18762/27.01.2006.PVRTL 1727/27.01.2006</t>
  </si>
  <si>
    <t xml:space="preserve">Recalcularea valorii mijlocului fix; 168256lei cf. PVTL1727/2006; si cu suma3783,68, dif. In plus la PVTL18762/2006</t>
  </si>
  <si>
    <t xml:space="preserve">8.18.02</t>
  </si>
  <si>
    <t xml:space="preserve">Baraj mobil Bilciureşti şi canton Bilciureşti, râu Ialomiţa</t>
  </si>
  <si>
    <t xml:space="preserve">Derivaţie Bilciureşti-Ghipaţi :  Lderiv=10 km, Baraj cu 2 stavile cilindrice, Vac=1mil m.c.,                  Priza Snagov, Priza Crevedia,  Echipamente hidro prize si debuşare, Debuşare V.Baranga, Cladire canton: P+1, caramida, sup= 70 mp, sd=146 mp,  Stot=0.48 ha,</t>
  </si>
  <si>
    <t xml:space="preserve">Ţara: România; Judeţ: Dâmboviţa; -; -;Nr: -; sat Cojasca DAAV</t>
  </si>
  <si>
    <t xml:space="preserve">PVIA - SGA Ilfov-Bucureşti din 31.12.2006,       PVR  4640/31.03.2008 , PVR 4584/27.03.2008 Amenajări pe valea Snagov </t>
  </si>
  <si>
    <t xml:space="preserve">HG 1300/2000 poz. 2; BDCE; proces verbal inventariere anuala</t>
  </si>
  <si>
    <t xml:space="preserve">Acumulare Buftea</t>
  </si>
  <si>
    <t xml:space="preserve">S=188 ha, Vt=9.5 mil. mc.    Vat=1.94 mil.mc.,   L baraj=580m</t>
  </si>
  <si>
    <t xml:space="preserve">Ţara: România; Judeţ: ILFOV;Oraş Buftea, -; Nr: -; DAAV</t>
  </si>
  <si>
    <t xml:space="preserve">PVIA - SGA Ilfov-Bucureşti din 31.12.2006,</t>
  </si>
  <si>
    <t xml:space="preserve">Proces verbal inventariere anuala</t>
  </si>
  <si>
    <t xml:space="preserve">8.19._</t>
  </si>
  <si>
    <t xml:space="preserve">Dig şi  consolidare râu Dâmboviţa</t>
  </si>
  <si>
    <t xml:space="preserve">lungime diguri=25 km, h=1.5m, b=3m</t>
  </si>
  <si>
    <t xml:space="preserve">Ţara: România; Judeţ: CÃLÃRASI;Oraş Budeşti; -; Nr: -; DAAV</t>
  </si>
  <si>
    <t xml:space="preserve">8.20._</t>
  </si>
  <si>
    <t xml:space="preserve">Regularizări DA Argeş-Vedea</t>
  </si>
  <si>
    <t xml:space="preserve">lungime curs de apa r. Dâmboviţa regularizat=10.116 km</t>
  </si>
  <si>
    <t xml:space="preserve">Tara: România; Judet: MUN. BUCUREŞTI; -; -; Nr: -; Bucuresti, DAAV</t>
  </si>
  <si>
    <t xml:space="preserve">PVIA - SGA Ilfov-Bucureşti din 31.12.2006</t>
  </si>
  <si>
    <t xml:space="preserve">Ac. Căldăruşani inclusiv 2 poduri-Valea Cociovaliştea şi Vlăsia</t>
  </si>
  <si>
    <t xml:space="preserve">V=21 mil. mc., S=448.7 ha, Vat=8.0mil.mc. Lpod1=41 m, Lpod2=21 m</t>
  </si>
  <si>
    <t xml:space="preserve">Ţara: România; Judeţ: ILFOV;Com. Grãdiştea; -; Nr: -; DAAV</t>
  </si>
  <si>
    <t xml:space="preserve">Acumularea  nepermanentă Udreşti, r. Ilfov</t>
  </si>
  <si>
    <t xml:space="preserve">S=51,8 ha,Vat=1.47 mil.mc; canal rapid L=0.07 km</t>
  </si>
  <si>
    <t xml:space="preserve">Ţara: România; Judeţ:DÂMBOVIŢA; Com. Ulmi; -; Nr: -;</t>
  </si>
  <si>
    <t xml:space="preserve">PVRTL 19540/11.12.2006; PV Curte de conturi 223/18.04.2007;         </t>
  </si>
  <si>
    <t xml:space="preserve"> HG 373/2006 poz. 47</t>
  </si>
  <si>
    <t xml:space="preserve">8.21._</t>
  </si>
  <si>
    <t xml:space="preserve">Canton Căldăruşani şi drum de acces canton tehnologic</t>
  </si>
  <si>
    <t xml:space="preserve">P+1 caramida S=1300 mp, sc=840 mp</t>
  </si>
  <si>
    <t xml:space="preserve">Ţara: România; Judeţ: ILFOV;Com Grãdiştea; -; Nr: -; Ilfov; DAAV</t>
  </si>
  <si>
    <t xml:space="preserve">8.21.01</t>
  </si>
  <si>
    <t xml:space="preserve">Canton Tânganu şi drum tehnologic</t>
  </si>
  <si>
    <t xml:space="preserve">P+2, St=1380 mp, Sc=134 mp, zidarie</t>
  </si>
  <si>
    <t xml:space="preserve">Ţara: România; Judeţ: ILFOV ; com. Cernica; -; Nr: -; DAAV</t>
  </si>
  <si>
    <t xml:space="preserve">PVRTL 955/26.01.2005;     </t>
  </si>
  <si>
    <t xml:space="preserve">Decret CS 292/1987;      HG 1269/1990</t>
  </si>
  <si>
    <t xml:space="preserve">Îndiguire pe sectorul Teleorman-Cervenia-Bragadiru-Bujoru-Pietroşani</t>
  </si>
  <si>
    <t xml:space="preserve">L_Dig=59.5km,H_dig=2.5-5m</t>
  </si>
  <si>
    <t xml:space="preserve">Ţara: România; Judeţ:TELEORMAN;  Com Bragadiru; -; Nr:, DAAV</t>
  </si>
  <si>
    <t xml:space="preserve"> PVRTL 429-1/12.01.2006;                       PVRTL 429/12.01.2006;   PVRTL 19483/12.12.2006;               PV Curte conturi 223/18.04.2007;       PVRTL 20399/27.12.2006;                  PVRTL 20509/28.12.2006;        PVRTL  17185/06.11.2007</t>
  </si>
  <si>
    <t xml:space="preserve">HG 1052/2005; poz.26,      HG 1224/2005;  HG 373/03.02.2006;-poz.45 HG 773/2006;-poz.2+3</t>
  </si>
  <si>
    <t xml:space="preserve">Canal colector ape uzate, r. Dâmboviţa</t>
  </si>
  <si>
    <t xml:space="preserve">Priza pod Eroilor, l=2.866 km; pod Eroilor-pod Vitan l=7.2 km; pod Vitan- Glina, l=7.695 km</t>
  </si>
  <si>
    <t xml:space="preserve">Ţara: România; Judeţ: MUN. BUCUREŞTI; -; -; Nr: -; Bucureşti, DAAV</t>
  </si>
  <si>
    <t xml:space="preserve">Regularizare râu Argeşel la Boteni</t>
  </si>
  <si>
    <t xml:space="preserve">L_ZidSprijin=120m</t>
  </si>
  <si>
    <t xml:space="preserve">Ţara: România; Judeţ: ARGEŞ;  Com. Boteni; -; Nr: -; DAAV</t>
  </si>
  <si>
    <t xml:space="preserve">PV Curte conturi 223/18.04.2007;</t>
  </si>
  <si>
    <t xml:space="preserve">PV curte conturi</t>
  </si>
  <si>
    <t xml:space="preserve">Regularizare râu Cotmeana şi pârău Vârtej la Lunca Corbului</t>
  </si>
  <si>
    <t xml:space="preserve">L_AlbieAmenajata=0,348km,     L_Consolid=0,250km,     Hgabioane=2m;        Lconsolid=0,048km,   HGabioane=3m</t>
  </si>
  <si>
    <t xml:space="preserve">Ţara: România; Judeţ: ARGEŞ; Com. Babana; -; Nr: -; DAAV</t>
  </si>
  <si>
    <t xml:space="preserve">Noduri hidrotehnice pe r.Dâmboviţa regularizat</t>
  </si>
  <si>
    <t xml:space="preserve">8 buc. Noduri Hidro    (2buc NH cu o deschidere, 6 buc. NH cu 3 deschideri)</t>
  </si>
  <si>
    <t xml:space="preserve">Ţara: RO, judeţ:  mun. Bucureşti, DAAV</t>
  </si>
  <si>
    <t xml:space="preserve">8.19.-</t>
  </si>
  <si>
    <t xml:space="preserve">Amenajare r.Teleorman la Schela, dig mal stg.</t>
  </si>
  <si>
    <t xml:space="preserve">L=7004m </t>
  </si>
  <si>
    <t xml:space="preserve">Ţara: RO, judeţ: Teleorman, com. Moşteni, DAAV</t>
  </si>
  <si>
    <t xml:space="preserve">PVRTL 17986/19.12.2008, </t>
  </si>
  <si>
    <t xml:space="preserve">HG 534/1996</t>
  </si>
  <si>
    <t xml:space="preserve">Anexa nr.3</t>
  </si>
  <si>
    <t xml:space="preserve">Bunuri înscrise în domeniul public al statului la care se modifică suprafeţele ca urmare a lucrărilor de cadastru</t>
  </si>
  <si>
    <t xml:space="preserve">dezvoltare care functioneaza in baza O.G. nr.57/2002  aprobata prin Legea nr.324/2003</t>
  </si>
  <si>
    <t xml:space="preserve">Cod de clasif.</t>
  </si>
  <si>
    <t xml:space="preserve">Baza legală</t>
  </si>
  <si>
    <t xml:space="preserve">Valoarea adaugata (lei)</t>
  </si>
  <si>
    <t xml:space="preserve">lac acumulare Bascov şi st.pompare riu Argeş</t>
  </si>
  <si>
    <t xml:space="preserve"> Steren=1,393,218 mp si construcţii; pe teritoriul com. Bascov şi Com. Budeasa</t>
  </si>
  <si>
    <t xml:space="preserve">Tara: România; Judet: ARGES;           Com. Bascov; Nr: -; DAAV</t>
  </si>
  <si>
    <t xml:space="preserve">incheiere CF nr.5367/15.03.2006;  incheiere CF nr.5368/15.03.2006; </t>
  </si>
  <si>
    <t xml:space="preserve">Lac acumulare Prundu pe riul ARGEŞ</t>
  </si>
  <si>
    <t xml:space="preserve">v=1.3 mil mc., sup NNR=110 ha;      Steren=1,502,685 mp si construcţii;  Mun. Pitesti, loc. Stefăneşti</t>
  </si>
  <si>
    <t xml:space="preserve">Tara: România; Judet: ARGES;  Mun. Piteşti;  Nr: -; DAAV</t>
  </si>
  <si>
    <t xml:space="preserve">incheiere CF nr.5365/15.03.2006;  incheiere CF nr.5366/15.03.2006; </t>
  </si>
  <si>
    <t xml:space="preserve">acumulare Lacul Morii</t>
  </si>
  <si>
    <t xml:space="preserve">teren S=2,566,476 mp si constructii - baraj frontal, baraj de contur, bazin colectare; Vtot=12.01 mil mc; Vat=3.7 mil mc, baraj descărcător 3 stavile</t>
  </si>
  <si>
    <t xml:space="preserve">Tara: România; Judet: Mun. Bucuresti; Sos. Virtuţii Nr.69;   Sect. 6; DAAV</t>
  </si>
  <si>
    <t xml:space="preserve">incheiere CF nr.17433/02.08.2005;               PVRTL 15389/13.12.2004</t>
  </si>
  <si>
    <t xml:space="preserve">acumulare Văcăreşţti</t>
  </si>
  <si>
    <t xml:space="preserve">Steren=182.99 ha şi construcţii                                      -baraj s=26.2959 ha;</t>
  </si>
  <si>
    <t xml:space="preserve">Tara: România; Judet: Mun. Bucuresti; Splaiul Unirii Nr.174;        Sect 4; DAAV</t>
  </si>
  <si>
    <t xml:space="preserve">incheiere CF nr.17692/10.10.2005;  </t>
  </si>
  <si>
    <t xml:space="preserve">Lac acumulare Grădinari inclusiv digurile de contur Zorile si Podişoru</t>
  </si>
  <si>
    <t xml:space="preserve"> Vtot=12.89 mil mc, Vat=2.5 mil mc; teren S=2,996,948 mp şi construcţii; râu Ilfovăţ, pe teritoriul com. Ogrezeni şi com. Bucşani, com. Grădinari</t>
  </si>
  <si>
    <t xml:space="preserve">Tara: România; Judet: GIURGIU; com. Gradinari; DAAV</t>
  </si>
  <si>
    <t xml:space="preserve">incheiere CF nr.8340/13.03.2007;  incheiere CF nr.8341/13.03.2007;  incheiere CF nr.8343/13.03.2007; </t>
  </si>
  <si>
    <t xml:space="preserve">Lac acumulare Făcău inclusiv dig Coteni</t>
  </si>
  <si>
    <t xml:space="preserve">Vtot=4.6 mil mc, Vat=1.92 mil mc, teren S=861,329 mp si construcţii, râu Ilfovăţ, pe teritoriul Com. Bulbucata şi Com. Buturugeni</t>
  </si>
  <si>
    <t xml:space="preserve">Tara: România; Judet: GIURGIU;Com. Bulbucata; DAAV</t>
  </si>
  <si>
    <t xml:space="preserve">incheiere CF nr.8342/13.03.2007;  incheiere CF nr.8344/13.03.2007; </t>
  </si>
  <si>
    <t xml:space="preserve">8.03.01</t>
  </si>
  <si>
    <t xml:space="preserve">Insula Lacul Morii</t>
  </si>
  <si>
    <t xml:space="preserve">teren S=32,723 mp si construcţii</t>
  </si>
  <si>
    <t xml:space="preserve">Tara: România; Judet: Mun. Bucuresti, str.Cornului nr.110, sect.6; DAAV</t>
  </si>
  <si>
    <t xml:space="preserve">incheiere CF nr.17397/02.08.2005;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0.000"/>
    <numFmt numFmtId="170" formatCode="#,##0"/>
    <numFmt numFmtId="171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0"/>
    </font>
    <font>
      <sz val="9"/>
      <color rgb="FF000000"/>
      <name val="Calibri"/>
      <family val="2"/>
      <charset val="238"/>
    </font>
    <font>
      <sz val="9"/>
      <name val="MS Sans Serif"/>
      <family val="2"/>
    </font>
    <font>
      <b val="true"/>
      <sz val="12"/>
      <name val="Arial"/>
      <family val="0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28"/>
    <col collapsed="false" customWidth="true" hidden="false" outlineLevel="0" max="3" min="3" style="0" width="17.42"/>
    <col collapsed="false" customWidth="true" hidden="false" outlineLevel="0" max="4" min="4" style="0" width="22.7"/>
    <col collapsed="false" customWidth="true" hidden="false" outlineLevel="0" max="6" min="6" style="0" width="10.41"/>
    <col collapsed="false" customWidth="true" hidden="false" outlineLevel="0" max="7" min="7" style="0" width="19.56"/>
    <col collapsed="false" customWidth="true" hidden="false" outlineLevel="0" max="8" min="8" style="0" width="12.56"/>
    <col collapsed="false" customWidth="true" hidden="false" outlineLevel="0" max="9" min="9" style="0" width="13.85"/>
  </cols>
  <sheetData>
    <row r="2" customFormat="false" ht="16.5" hidden="false" customHeight="false" outlineLevel="0" collapsed="false">
      <c r="A2" s="1"/>
      <c r="C2" s="2"/>
      <c r="D2" s="3" t="s">
        <v>0</v>
      </c>
      <c r="E2" s="2"/>
      <c r="G2" s="2"/>
      <c r="I2" s="4" t="s">
        <v>1</v>
      </c>
    </row>
    <row r="3" customFormat="false" ht="15" hidden="false" customHeight="false" outlineLevel="0" collapsed="false">
      <c r="A3" s="5" t="s">
        <v>2</v>
      </c>
      <c r="B3" s="6"/>
      <c r="C3" s="7"/>
      <c r="D3" s="7"/>
      <c r="E3" s="7"/>
      <c r="F3" s="8" t="n">
        <v>163354444</v>
      </c>
      <c r="G3" s="9" t="s">
        <v>3</v>
      </c>
      <c r="H3" s="9"/>
      <c r="I3" s="10"/>
    </row>
    <row r="4" customFormat="false" ht="15" hidden="false" customHeight="false" outlineLevel="0" collapsed="false">
      <c r="A4" s="11" t="s">
        <v>4</v>
      </c>
      <c r="B4" s="12"/>
      <c r="C4" s="13"/>
      <c r="D4" s="13"/>
      <c r="E4" s="13"/>
      <c r="F4" s="14"/>
      <c r="G4" s="15"/>
      <c r="H4" s="15"/>
      <c r="I4" s="16"/>
    </row>
    <row r="5" customFormat="false" ht="15" hidden="false" customHeight="false" outlineLevel="0" collapsed="false">
      <c r="A5" s="17" t="s">
        <v>5</v>
      </c>
      <c r="B5" s="18"/>
      <c r="C5" s="19"/>
      <c r="D5" s="19"/>
      <c r="E5" s="19"/>
      <c r="F5" s="20" t="s">
        <v>6</v>
      </c>
      <c r="G5" s="21" t="s">
        <v>7</v>
      </c>
      <c r="H5" s="21"/>
      <c r="I5" s="22"/>
    </row>
    <row r="6" customFormat="false" ht="15" hidden="false" customHeight="false" outlineLevel="0" collapsed="false">
      <c r="A6" s="23" t="s">
        <v>8</v>
      </c>
      <c r="B6" s="24"/>
      <c r="C6" s="25"/>
      <c r="D6" s="25"/>
      <c r="E6" s="25"/>
      <c r="F6" s="26"/>
      <c r="G6" s="25"/>
      <c r="H6" s="25"/>
      <c r="I6" s="27"/>
    </row>
    <row r="7" customFormat="false" ht="15" hidden="false" customHeight="false" outlineLevel="0" collapsed="false">
      <c r="A7" s="11" t="s">
        <v>9</v>
      </c>
      <c r="B7" s="12"/>
      <c r="C7" s="13"/>
      <c r="D7" s="13"/>
      <c r="E7" s="13"/>
      <c r="F7" s="28"/>
      <c r="G7" s="13"/>
      <c r="H7" s="13"/>
      <c r="I7" s="29"/>
    </row>
    <row r="8" customFormat="false" ht="15" hidden="false" customHeight="false" outlineLevel="0" collapsed="false">
      <c r="A8" s="11" t="s">
        <v>10</v>
      </c>
      <c r="B8" s="12"/>
      <c r="C8" s="13"/>
      <c r="D8" s="13"/>
      <c r="E8" s="13"/>
      <c r="F8" s="28"/>
      <c r="G8" s="13"/>
      <c r="H8" s="13"/>
      <c r="I8" s="29"/>
    </row>
    <row r="9" customFormat="false" ht="15" hidden="false" customHeight="false" outlineLevel="0" collapsed="false">
      <c r="A9" s="11" t="s">
        <v>11</v>
      </c>
      <c r="B9" s="12"/>
      <c r="C9" s="13"/>
      <c r="D9" s="13"/>
      <c r="E9" s="13"/>
      <c r="F9" s="28"/>
      <c r="G9" s="13"/>
      <c r="H9" s="13"/>
      <c r="I9" s="29"/>
    </row>
    <row r="10" customFormat="false" ht="15" hidden="false" customHeight="false" outlineLevel="0" collapsed="false">
      <c r="A10" s="11" t="s">
        <v>12</v>
      </c>
      <c r="B10" s="12"/>
      <c r="C10" s="13"/>
      <c r="D10" s="13"/>
      <c r="E10" s="13"/>
      <c r="F10" s="28"/>
      <c r="G10" s="13"/>
      <c r="H10" s="13"/>
      <c r="I10" s="29"/>
    </row>
    <row r="11" customFormat="false" ht="15.75" hidden="false" customHeight="false" outlineLevel="0" collapsed="false">
      <c r="A11" s="30" t="s">
        <v>13</v>
      </c>
      <c r="B11" s="31"/>
      <c r="C11" s="32"/>
      <c r="D11" s="32"/>
      <c r="E11" s="32"/>
      <c r="F11" s="33"/>
      <c r="G11" s="32"/>
      <c r="H11" s="32"/>
      <c r="I11" s="34"/>
    </row>
    <row r="12" customFormat="false" ht="15.75" hidden="false" customHeight="false" outlineLevel="0" collapsed="false">
      <c r="C12" s="3"/>
      <c r="D12" s="35"/>
      <c r="E12" s="36"/>
      <c r="F12" s="35"/>
    </row>
    <row r="13" customFormat="false" ht="15.75" hidden="false" customHeight="false" outlineLevel="0" collapsed="false"/>
    <row r="14" customFormat="false" ht="51.75" hidden="false" customHeight="false" outlineLevel="0" collapsed="false">
      <c r="A14" s="37" t="s">
        <v>14</v>
      </c>
      <c r="B14" s="38" t="s">
        <v>15</v>
      </c>
      <c r="C14" s="37" t="s">
        <v>16</v>
      </c>
      <c r="D14" s="38" t="s">
        <v>17</v>
      </c>
      <c r="E14" s="37" t="s">
        <v>18</v>
      </c>
      <c r="F14" s="39" t="s">
        <v>19</v>
      </c>
      <c r="G14" s="37" t="s">
        <v>20</v>
      </c>
      <c r="H14" s="40" t="s">
        <v>21</v>
      </c>
      <c r="I14" s="41" t="s">
        <v>22</v>
      </c>
    </row>
    <row r="15" customFormat="false" ht="86.25" hidden="false" customHeight="true" outlineLevel="0" collapsed="false">
      <c r="A15" s="42" t="n">
        <v>1</v>
      </c>
      <c r="B15" s="43" t="s">
        <v>23</v>
      </c>
      <c r="C15" s="44" t="s">
        <v>24</v>
      </c>
      <c r="D15" s="43" t="s">
        <v>25</v>
      </c>
      <c r="E15" s="44" t="s">
        <v>26</v>
      </c>
      <c r="F15" s="44" t="n">
        <v>2009</v>
      </c>
      <c r="G15" s="45" t="s">
        <v>27</v>
      </c>
      <c r="H15" s="46" t="n">
        <v>1888507.4</v>
      </c>
      <c r="I15" s="45" t="s">
        <v>28</v>
      </c>
    </row>
    <row r="16" customFormat="false" ht="96" hidden="false" customHeight="false" outlineLevel="0" collapsed="false">
      <c r="A16" s="47" t="n">
        <v>2</v>
      </c>
      <c r="B16" s="48" t="s">
        <v>29</v>
      </c>
      <c r="C16" s="49" t="s">
        <v>30</v>
      </c>
      <c r="D16" s="48" t="s">
        <v>31</v>
      </c>
      <c r="E16" s="49" t="s">
        <v>32</v>
      </c>
      <c r="F16" s="49" t="n">
        <v>2009</v>
      </c>
      <c r="G16" s="50" t="s">
        <v>33</v>
      </c>
      <c r="H16" s="51" t="n">
        <v>1010546.41</v>
      </c>
      <c r="I16" s="50" t="s">
        <v>34</v>
      </c>
    </row>
    <row r="17" customFormat="false" ht="60" hidden="false" customHeight="false" outlineLevel="0" collapsed="false">
      <c r="A17" s="47" t="n">
        <v>3</v>
      </c>
      <c r="B17" s="48" t="s">
        <v>35</v>
      </c>
      <c r="C17" s="49" t="s">
        <v>36</v>
      </c>
      <c r="D17" s="48" t="s">
        <v>37</v>
      </c>
      <c r="E17" s="49" t="s">
        <v>38</v>
      </c>
      <c r="F17" s="49" t="n">
        <v>2009</v>
      </c>
      <c r="G17" s="50" t="s">
        <v>39</v>
      </c>
      <c r="H17" s="51" t="n">
        <v>5453870.57</v>
      </c>
      <c r="I17" s="50" t="s">
        <v>40</v>
      </c>
    </row>
    <row r="18" customFormat="false" ht="72" hidden="false" customHeight="false" outlineLevel="0" collapsed="false">
      <c r="A18" s="47" t="n">
        <v>4</v>
      </c>
      <c r="B18" s="48" t="s">
        <v>35</v>
      </c>
      <c r="C18" s="50" t="s">
        <v>41</v>
      </c>
      <c r="D18" s="50" t="s">
        <v>42</v>
      </c>
      <c r="E18" s="52" t="s">
        <v>43</v>
      </c>
      <c r="F18" s="49" t="n">
        <v>1998</v>
      </c>
      <c r="G18" s="50" t="s">
        <v>44</v>
      </c>
      <c r="H18" s="53" t="n">
        <v>250000</v>
      </c>
      <c r="I18" s="54" t="s">
        <v>45</v>
      </c>
    </row>
    <row r="19" customFormat="false" ht="60" hidden="false" customHeight="false" outlineLevel="0" collapsed="false">
      <c r="A19" s="47" t="n">
        <v>5</v>
      </c>
      <c r="B19" s="48" t="s">
        <v>35</v>
      </c>
      <c r="C19" s="49" t="s">
        <v>46</v>
      </c>
      <c r="D19" s="48" t="s">
        <v>47</v>
      </c>
      <c r="E19" s="49" t="s">
        <v>48</v>
      </c>
      <c r="F19" s="49" t="n">
        <v>2005</v>
      </c>
      <c r="G19" s="49" t="s">
        <v>49</v>
      </c>
      <c r="H19" s="55" t="n">
        <v>660.71</v>
      </c>
      <c r="I19" s="49" t="s">
        <v>50</v>
      </c>
    </row>
    <row r="20" customFormat="false" ht="72" hidden="false" customHeight="false" outlineLevel="0" collapsed="false">
      <c r="A20" s="47" t="n">
        <v>6</v>
      </c>
      <c r="B20" s="48" t="s">
        <v>35</v>
      </c>
      <c r="C20" s="49" t="s">
        <v>51</v>
      </c>
      <c r="D20" s="48" t="s">
        <v>52</v>
      </c>
      <c r="E20" s="49" t="s">
        <v>53</v>
      </c>
      <c r="F20" s="49" t="n">
        <v>2005</v>
      </c>
      <c r="G20" s="49" t="s">
        <v>54</v>
      </c>
      <c r="H20" s="56" t="s">
        <v>55</v>
      </c>
      <c r="I20" s="49" t="s">
        <v>56</v>
      </c>
    </row>
    <row r="21" customFormat="false" ht="48" hidden="false" customHeight="false" outlineLevel="0" collapsed="false">
      <c r="A21" s="47" t="n">
        <v>7</v>
      </c>
      <c r="B21" s="48" t="s">
        <v>57</v>
      </c>
      <c r="C21" s="49" t="s">
        <v>58</v>
      </c>
      <c r="D21" s="48" t="s">
        <v>59</v>
      </c>
      <c r="E21" s="49" t="s">
        <v>60</v>
      </c>
      <c r="F21" s="49" t="n">
        <v>2006</v>
      </c>
      <c r="G21" s="49" t="s">
        <v>61</v>
      </c>
      <c r="H21" s="56" t="s">
        <v>62</v>
      </c>
      <c r="I21" s="49" t="s">
        <v>63</v>
      </c>
    </row>
    <row r="22" customFormat="false" ht="48" hidden="false" customHeight="false" outlineLevel="0" collapsed="false">
      <c r="A22" s="47" t="n">
        <v>8</v>
      </c>
      <c r="B22" s="48" t="s">
        <v>57</v>
      </c>
      <c r="C22" s="49" t="s">
        <v>64</v>
      </c>
      <c r="D22" s="57" t="s">
        <v>65</v>
      </c>
      <c r="E22" s="49" t="s">
        <v>66</v>
      </c>
      <c r="F22" s="49" t="n">
        <v>2006</v>
      </c>
      <c r="G22" s="49" t="s">
        <v>67</v>
      </c>
      <c r="H22" s="56" t="s">
        <v>68</v>
      </c>
      <c r="I22" s="49" t="s">
        <v>69</v>
      </c>
    </row>
    <row r="23" customFormat="false" ht="48" hidden="false" customHeight="false" outlineLevel="0" collapsed="false">
      <c r="A23" s="47" t="n">
        <v>9</v>
      </c>
      <c r="B23" s="48" t="s">
        <v>35</v>
      </c>
      <c r="C23" s="49" t="s">
        <v>70</v>
      </c>
      <c r="D23" s="48" t="s">
        <v>71</v>
      </c>
      <c r="E23" s="49" t="s">
        <v>72</v>
      </c>
      <c r="F23" s="49" t="n">
        <v>2006</v>
      </c>
      <c r="G23" s="49" t="s">
        <v>73</v>
      </c>
      <c r="H23" s="56" t="s">
        <v>74</v>
      </c>
      <c r="I23" s="49" t="s">
        <v>75</v>
      </c>
    </row>
    <row r="24" customFormat="false" ht="48" hidden="false" customHeight="false" outlineLevel="0" collapsed="false">
      <c r="A24" s="47" t="n">
        <v>10</v>
      </c>
      <c r="B24" s="48" t="s">
        <v>35</v>
      </c>
      <c r="C24" s="49" t="s">
        <v>76</v>
      </c>
      <c r="D24" s="48" t="s">
        <v>77</v>
      </c>
      <c r="E24" s="49" t="s">
        <v>60</v>
      </c>
      <c r="F24" s="49" t="n">
        <v>2006</v>
      </c>
      <c r="G24" s="49" t="s">
        <v>78</v>
      </c>
      <c r="H24" s="55" t="n">
        <v>126.276</v>
      </c>
      <c r="I24" s="49" t="s">
        <v>79</v>
      </c>
    </row>
    <row r="25" customFormat="false" ht="48" hidden="false" customHeight="false" outlineLevel="0" collapsed="false">
      <c r="A25" s="47" t="n">
        <v>11</v>
      </c>
      <c r="B25" s="48" t="s">
        <v>35</v>
      </c>
      <c r="C25" s="49" t="s">
        <v>80</v>
      </c>
      <c r="D25" s="48" t="s">
        <v>81</v>
      </c>
      <c r="E25" s="49" t="s">
        <v>82</v>
      </c>
      <c r="F25" s="49" t="n">
        <v>2006</v>
      </c>
      <c r="G25" s="49" t="s">
        <v>83</v>
      </c>
      <c r="H25" s="55" t="n">
        <v>126.274</v>
      </c>
      <c r="I25" s="49" t="s">
        <v>84</v>
      </c>
    </row>
    <row r="26" customFormat="false" ht="48" hidden="false" customHeight="false" outlineLevel="0" collapsed="false">
      <c r="A26" s="47" t="n">
        <v>12</v>
      </c>
      <c r="B26" s="48" t="s">
        <v>35</v>
      </c>
      <c r="C26" s="49" t="s">
        <v>85</v>
      </c>
      <c r="D26" s="48" t="s">
        <v>86</v>
      </c>
      <c r="E26" s="49" t="s">
        <v>82</v>
      </c>
      <c r="F26" s="49" t="n">
        <v>2006</v>
      </c>
      <c r="G26" s="49" t="s">
        <v>87</v>
      </c>
      <c r="H26" s="56" t="s">
        <v>88</v>
      </c>
      <c r="I26" s="49" t="s">
        <v>89</v>
      </c>
    </row>
    <row r="27" customFormat="false" ht="60" hidden="false" customHeight="false" outlineLevel="0" collapsed="false">
      <c r="A27" s="47" t="n">
        <v>13</v>
      </c>
      <c r="B27" s="48" t="s">
        <v>35</v>
      </c>
      <c r="C27" s="49" t="s">
        <v>90</v>
      </c>
      <c r="D27" s="48" t="s">
        <v>91</v>
      </c>
      <c r="E27" s="49" t="s">
        <v>92</v>
      </c>
      <c r="F27" s="49" t="n">
        <v>2006</v>
      </c>
      <c r="G27" s="49" t="s">
        <v>93</v>
      </c>
      <c r="H27" s="56" t="s">
        <v>94</v>
      </c>
      <c r="I27" s="49" t="s">
        <v>95</v>
      </c>
    </row>
    <row r="28" customFormat="false" ht="48" hidden="false" customHeight="false" outlineLevel="0" collapsed="false">
      <c r="A28" s="47" t="n">
        <v>14</v>
      </c>
      <c r="B28" s="48" t="s">
        <v>35</v>
      </c>
      <c r="C28" s="49" t="s">
        <v>96</v>
      </c>
      <c r="D28" s="48" t="s">
        <v>97</v>
      </c>
      <c r="E28" s="49" t="s">
        <v>98</v>
      </c>
      <c r="F28" s="49" t="n">
        <v>2006</v>
      </c>
      <c r="G28" s="49" t="s">
        <v>99</v>
      </c>
      <c r="H28" s="56" t="s">
        <v>100</v>
      </c>
      <c r="I28" s="49" t="s">
        <v>101</v>
      </c>
    </row>
    <row r="29" customFormat="false" ht="48" hidden="false" customHeight="false" outlineLevel="0" collapsed="false">
      <c r="A29" s="47" t="n">
        <v>15</v>
      </c>
      <c r="B29" s="48" t="s">
        <v>35</v>
      </c>
      <c r="C29" s="49" t="s">
        <v>102</v>
      </c>
      <c r="D29" s="48" t="s">
        <v>103</v>
      </c>
      <c r="E29" s="49" t="s">
        <v>104</v>
      </c>
      <c r="F29" s="49" t="n">
        <v>2006</v>
      </c>
      <c r="G29" s="49" t="s">
        <v>105</v>
      </c>
      <c r="H29" s="55" t="n">
        <v>505.145</v>
      </c>
      <c r="I29" s="49" t="s">
        <v>106</v>
      </c>
    </row>
    <row r="30" customFormat="false" ht="48" hidden="false" customHeight="false" outlineLevel="0" collapsed="false">
      <c r="A30" s="47" t="n">
        <v>16</v>
      </c>
      <c r="B30" s="48" t="s">
        <v>35</v>
      </c>
      <c r="C30" s="49" t="s">
        <v>107</v>
      </c>
      <c r="D30" s="48" t="s">
        <v>108</v>
      </c>
      <c r="E30" s="49" t="s">
        <v>109</v>
      </c>
      <c r="F30" s="49" t="n">
        <v>2006</v>
      </c>
      <c r="G30" s="49" t="s">
        <v>110</v>
      </c>
      <c r="H30" s="55" t="n">
        <v>420.952</v>
      </c>
      <c r="I30" s="49" t="s">
        <v>111</v>
      </c>
    </row>
    <row r="31" customFormat="false" ht="48" hidden="false" customHeight="false" outlineLevel="0" collapsed="false">
      <c r="A31" s="47" t="n">
        <v>17</v>
      </c>
      <c r="B31" s="48" t="s">
        <v>35</v>
      </c>
      <c r="C31" s="49" t="s">
        <v>107</v>
      </c>
      <c r="D31" s="48" t="s">
        <v>112</v>
      </c>
      <c r="E31" s="49" t="s">
        <v>109</v>
      </c>
      <c r="F31" s="49" t="n">
        <v>2006</v>
      </c>
      <c r="G31" s="49" t="s">
        <v>113</v>
      </c>
      <c r="H31" s="56" t="s">
        <v>114</v>
      </c>
      <c r="I31" s="49" t="s">
        <v>115</v>
      </c>
    </row>
    <row r="32" customFormat="false" ht="60" hidden="false" customHeight="false" outlineLevel="0" collapsed="false">
      <c r="A32" s="47" t="n">
        <v>18</v>
      </c>
      <c r="B32" s="48" t="s">
        <v>35</v>
      </c>
      <c r="C32" s="49" t="s">
        <v>116</v>
      </c>
      <c r="D32" s="48" t="s">
        <v>117</v>
      </c>
      <c r="E32" s="49" t="s">
        <v>118</v>
      </c>
      <c r="F32" s="49" t="n">
        <v>2006</v>
      </c>
      <c r="G32" s="49" t="s">
        <v>119</v>
      </c>
      <c r="H32" s="56" t="s">
        <v>120</v>
      </c>
      <c r="I32" s="49" t="s">
        <v>121</v>
      </c>
    </row>
    <row r="33" customFormat="false" ht="60" hidden="false" customHeight="false" outlineLevel="0" collapsed="false">
      <c r="A33" s="47" t="n">
        <v>19</v>
      </c>
      <c r="B33" s="48" t="s">
        <v>35</v>
      </c>
      <c r="C33" s="49" t="s">
        <v>122</v>
      </c>
      <c r="D33" s="48" t="s">
        <v>123</v>
      </c>
      <c r="E33" s="49" t="s">
        <v>124</v>
      </c>
      <c r="F33" s="49" t="n">
        <v>2006</v>
      </c>
      <c r="G33" s="49" t="s">
        <v>125</v>
      </c>
      <c r="H33" s="56" t="s">
        <v>126</v>
      </c>
      <c r="I33" s="49" t="s">
        <v>127</v>
      </c>
    </row>
    <row r="34" customFormat="false" ht="60" hidden="false" customHeight="false" outlineLevel="0" collapsed="false">
      <c r="A34" s="47" t="n">
        <v>20</v>
      </c>
      <c r="B34" s="48" t="s">
        <v>35</v>
      </c>
      <c r="C34" s="49" t="s">
        <v>128</v>
      </c>
      <c r="D34" s="48" t="s">
        <v>129</v>
      </c>
      <c r="E34" s="49" t="s">
        <v>130</v>
      </c>
      <c r="F34" s="49" t="n">
        <v>2007</v>
      </c>
      <c r="G34" s="49" t="s">
        <v>131</v>
      </c>
      <c r="H34" s="56" t="s">
        <v>132</v>
      </c>
      <c r="I34" s="49" t="s">
        <v>133</v>
      </c>
    </row>
    <row r="35" customFormat="false" ht="48" hidden="false" customHeight="false" outlineLevel="0" collapsed="false">
      <c r="A35" s="47" t="n">
        <v>21</v>
      </c>
      <c r="B35" s="48" t="s">
        <v>35</v>
      </c>
      <c r="C35" s="49" t="s">
        <v>134</v>
      </c>
      <c r="D35" s="48" t="s">
        <v>135</v>
      </c>
      <c r="E35" s="49" t="s">
        <v>136</v>
      </c>
      <c r="F35" s="49" t="n">
        <v>2007</v>
      </c>
      <c r="G35" s="49" t="s">
        <v>137</v>
      </c>
      <c r="H35" s="56" t="s">
        <v>138</v>
      </c>
      <c r="I35" s="49" t="s">
        <v>139</v>
      </c>
    </row>
    <row r="36" customFormat="false" ht="48" hidden="false" customHeight="false" outlineLevel="0" collapsed="false">
      <c r="A36" s="47" t="n">
        <v>22</v>
      </c>
      <c r="B36" s="48" t="s">
        <v>35</v>
      </c>
      <c r="C36" s="49" t="s">
        <v>140</v>
      </c>
      <c r="D36" s="48" t="s">
        <v>141</v>
      </c>
      <c r="E36" s="49" t="s">
        <v>142</v>
      </c>
      <c r="F36" s="49" t="n">
        <v>2007</v>
      </c>
      <c r="G36" s="49" t="s">
        <v>143</v>
      </c>
      <c r="H36" s="56" t="s">
        <v>144</v>
      </c>
      <c r="I36" s="49" t="s">
        <v>145</v>
      </c>
    </row>
    <row r="37" customFormat="false" ht="60" hidden="false" customHeight="false" outlineLevel="0" collapsed="false">
      <c r="A37" s="47" t="n">
        <v>23</v>
      </c>
      <c r="B37" s="48" t="s">
        <v>35</v>
      </c>
      <c r="C37" s="49" t="s">
        <v>146</v>
      </c>
      <c r="D37" s="48" t="s">
        <v>147</v>
      </c>
      <c r="E37" s="49" t="s">
        <v>148</v>
      </c>
      <c r="F37" s="49" t="n">
        <v>2007</v>
      </c>
      <c r="G37" s="49" t="s">
        <v>149</v>
      </c>
      <c r="H37" s="56" t="s">
        <v>150</v>
      </c>
      <c r="I37" s="49" t="s">
        <v>151</v>
      </c>
    </row>
    <row r="38" customFormat="false" ht="48" hidden="false" customHeight="false" outlineLevel="0" collapsed="false">
      <c r="A38" s="47" t="n">
        <v>24</v>
      </c>
      <c r="B38" s="48" t="s">
        <v>35</v>
      </c>
      <c r="C38" s="49" t="s">
        <v>152</v>
      </c>
      <c r="D38" s="48" t="s">
        <v>153</v>
      </c>
      <c r="E38" s="49" t="s">
        <v>154</v>
      </c>
      <c r="F38" s="49" t="n">
        <v>2007</v>
      </c>
      <c r="G38" s="50" t="s">
        <v>155</v>
      </c>
      <c r="H38" s="51" t="n">
        <v>415396</v>
      </c>
      <c r="I38" s="50" t="s">
        <v>156</v>
      </c>
    </row>
    <row r="39" customFormat="false" ht="60" hidden="false" customHeight="false" outlineLevel="0" collapsed="false">
      <c r="A39" s="47" t="n">
        <v>25</v>
      </c>
      <c r="B39" s="48" t="s">
        <v>29</v>
      </c>
      <c r="C39" s="49" t="s">
        <v>157</v>
      </c>
      <c r="D39" s="48" t="s">
        <v>158</v>
      </c>
      <c r="E39" s="49" t="s">
        <v>159</v>
      </c>
      <c r="F39" s="49" t="n">
        <v>2007</v>
      </c>
      <c r="G39" s="50" t="s">
        <v>155</v>
      </c>
      <c r="H39" s="51" t="n">
        <v>563960</v>
      </c>
      <c r="I39" s="50" t="s">
        <v>160</v>
      </c>
    </row>
    <row r="40" customFormat="false" ht="36.75" hidden="false" customHeight="false" outlineLevel="0" collapsed="false">
      <c r="A40" s="47" t="n">
        <v>26</v>
      </c>
      <c r="B40" s="58" t="n">
        <v>8.2</v>
      </c>
      <c r="C40" s="59" t="s">
        <v>161</v>
      </c>
      <c r="D40" s="60" t="s">
        <v>162</v>
      </c>
      <c r="E40" s="59" t="s">
        <v>72</v>
      </c>
      <c r="F40" s="61" t="n">
        <v>2007</v>
      </c>
      <c r="G40" s="50" t="s">
        <v>163</v>
      </c>
      <c r="H40" s="53" t="n">
        <v>980000</v>
      </c>
      <c r="I40" s="50" t="s">
        <v>164</v>
      </c>
    </row>
    <row r="41" customFormat="false" ht="84" hidden="false" customHeight="false" outlineLevel="0" collapsed="false">
      <c r="A41" s="62" t="n">
        <v>27</v>
      </c>
      <c r="B41" s="63" t="s">
        <v>23</v>
      </c>
      <c r="C41" s="54" t="s">
        <v>165</v>
      </c>
      <c r="D41" s="64" t="s">
        <v>166</v>
      </c>
      <c r="E41" s="54" t="s">
        <v>167</v>
      </c>
      <c r="F41" s="62" t="n">
        <v>2006</v>
      </c>
      <c r="G41" s="54" t="s">
        <v>168</v>
      </c>
      <c r="H41" s="65" t="n">
        <v>168256</v>
      </c>
      <c r="I41" s="66" t="s">
        <v>169</v>
      </c>
    </row>
    <row r="42" customFormat="false" ht="72" hidden="false" customHeight="false" outlineLevel="0" collapsed="false">
      <c r="A42" s="62" t="n">
        <v>28</v>
      </c>
      <c r="B42" s="63" t="s">
        <v>29</v>
      </c>
      <c r="C42" s="54" t="s">
        <v>170</v>
      </c>
      <c r="D42" s="64" t="s">
        <v>171</v>
      </c>
      <c r="E42" s="54" t="s">
        <v>172</v>
      </c>
      <c r="F42" s="62" t="n">
        <v>2006</v>
      </c>
      <c r="G42" s="54" t="s">
        <v>173</v>
      </c>
      <c r="H42" s="65" t="n">
        <v>210325</v>
      </c>
      <c r="I42" s="66" t="s">
        <v>174</v>
      </c>
    </row>
    <row r="43" customFormat="false" ht="84" hidden="false" customHeight="false" outlineLevel="0" collapsed="false">
      <c r="A43" s="54" t="n">
        <v>29</v>
      </c>
      <c r="B43" s="64" t="s">
        <v>175</v>
      </c>
      <c r="C43" s="54" t="s">
        <v>176</v>
      </c>
      <c r="D43" s="54" t="s">
        <v>177</v>
      </c>
      <c r="E43" s="67" t="s">
        <v>178</v>
      </c>
      <c r="F43" s="54" t="n">
        <v>2008</v>
      </c>
      <c r="G43" s="54" t="s">
        <v>179</v>
      </c>
      <c r="H43" s="68" t="n">
        <v>1207007.79</v>
      </c>
      <c r="I43" s="54" t="s">
        <v>180</v>
      </c>
    </row>
    <row r="44" customFormat="false" ht="96.75" hidden="false" customHeight="false" outlineLevel="0" collapsed="false">
      <c r="A44" s="69" t="n">
        <v>30</v>
      </c>
      <c r="B44" s="70" t="s">
        <v>29</v>
      </c>
      <c r="C44" s="71" t="s">
        <v>181</v>
      </c>
      <c r="D44" s="70" t="s">
        <v>182</v>
      </c>
      <c r="E44" s="71" t="s">
        <v>183</v>
      </c>
      <c r="F44" s="71" t="n">
        <v>2007</v>
      </c>
      <c r="G44" s="59" t="s">
        <v>184</v>
      </c>
      <c r="H44" s="72" t="n">
        <v>2998251.16</v>
      </c>
      <c r="I44" s="59" t="s">
        <v>185</v>
      </c>
    </row>
    <row r="45" customFormat="false" ht="84.75" hidden="false" customHeight="false" outlineLevel="0" collapsed="false">
      <c r="A45" s="69" t="n">
        <v>31</v>
      </c>
      <c r="B45" s="70" t="s">
        <v>29</v>
      </c>
      <c r="C45" s="71" t="s">
        <v>186</v>
      </c>
      <c r="D45" s="70" t="s">
        <v>187</v>
      </c>
      <c r="E45" s="71" t="s">
        <v>188</v>
      </c>
      <c r="F45" s="71" t="n">
        <v>2007</v>
      </c>
      <c r="G45" s="59" t="s">
        <v>189</v>
      </c>
      <c r="H45" s="72" t="n">
        <v>673065.78</v>
      </c>
      <c r="I45" s="59" t="s">
        <v>190</v>
      </c>
    </row>
    <row r="46" customFormat="false" ht="84.75" hidden="false" customHeight="false" outlineLevel="0" collapsed="false">
      <c r="A46" s="69" t="n">
        <v>32</v>
      </c>
      <c r="B46" s="70" t="s">
        <v>191</v>
      </c>
      <c r="C46" s="71" t="s">
        <v>192</v>
      </c>
      <c r="D46" s="70" t="s">
        <v>193</v>
      </c>
      <c r="E46" s="71" t="s">
        <v>194</v>
      </c>
      <c r="F46" s="71" t="n">
        <v>2008</v>
      </c>
      <c r="G46" s="59" t="s">
        <v>195</v>
      </c>
      <c r="H46" s="72" t="n">
        <v>1304647</v>
      </c>
      <c r="I46" s="59" t="s">
        <v>196</v>
      </c>
    </row>
    <row r="47" customFormat="false" ht="72.75" hidden="false" customHeight="false" outlineLevel="0" collapsed="false">
      <c r="A47" s="66" t="n">
        <v>33</v>
      </c>
      <c r="B47" s="73" t="s">
        <v>191</v>
      </c>
      <c r="C47" s="71" t="s">
        <v>197</v>
      </c>
      <c r="D47" s="71" t="s">
        <v>198</v>
      </c>
      <c r="E47" s="74" t="s">
        <v>199</v>
      </c>
      <c r="F47" s="71" t="n">
        <v>2006</v>
      </c>
      <c r="G47" s="71" t="s">
        <v>200</v>
      </c>
      <c r="H47" s="72" t="n">
        <v>84082.6</v>
      </c>
      <c r="I47" s="59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J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99"/>
    <col collapsed="false" customWidth="true" hidden="false" outlineLevel="0" max="3" min="3" style="0" width="7.14"/>
    <col collapsed="false" customWidth="true" hidden="false" outlineLevel="0" max="4" min="4" style="0" width="16.13"/>
    <col collapsed="false" customWidth="true" hidden="false" outlineLevel="0" max="5" min="5" style="0" width="16.42"/>
    <col collapsed="false" customWidth="true" hidden="false" outlineLevel="0" max="6" min="6" style="0" width="15.99"/>
    <col collapsed="false" customWidth="true" hidden="false" outlineLevel="0" max="7" min="7" style="0" width="6.41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1.99"/>
  </cols>
  <sheetData>
    <row r="2" customFormat="false" ht="15" hidden="false" customHeight="false" outlineLevel="0" collapsed="false">
      <c r="A2" s="1" t="s">
        <v>202</v>
      </c>
    </row>
    <row r="3" customFormat="false" ht="15" hidden="false" customHeight="false" outlineLevel="0" collapsed="false">
      <c r="A3" s="1"/>
      <c r="C3" s="1" t="s">
        <v>203</v>
      </c>
      <c r="J3" s="75" t="s">
        <v>204</v>
      </c>
    </row>
    <row r="4" customFormat="false" ht="15.75" hidden="false" customHeight="false" outlineLevel="0" collapsed="false">
      <c r="A4" s="1"/>
      <c r="C4" s="1"/>
    </row>
    <row r="5" customFormat="false" ht="15" hidden="false" customHeight="false" outlineLevel="0" collapsed="false">
      <c r="A5" s="5" t="s">
        <v>2</v>
      </c>
      <c r="B5" s="6"/>
      <c r="C5" s="7"/>
      <c r="D5" s="7"/>
      <c r="E5" s="7"/>
      <c r="F5" s="8" t="n">
        <v>163354444</v>
      </c>
      <c r="G5" s="9" t="s">
        <v>205</v>
      </c>
      <c r="H5" s="9"/>
      <c r="I5" s="9"/>
      <c r="J5" s="76"/>
    </row>
    <row r="6" customFormat="false" ht="15" hidden="false" customHeight="false" outlineLevel="0" collapsed="false">
      <c r="A6" s="11" t="s">
        <v>4</v>
      </c>
      <c r="B6" s="12"/>
      <c r="C6" s="13"/>
      <c r="D6" s="13"/>
      <c r="E6" s="13"/>
      <c r="F6" s="14"/>
      <c r="G6" s="15"/>
      <c r="H6" s="15"/>
      <c r="I6" s="15"/>
      <c r="J6" s="29"/>
    </row>
    <row r="7" customFormat="false" ht="15" hidden="false" customHeight="false" outlineLevel="0" collapsed="false">
      <c r="A7" s="17" t="s">
        <v>5</v>
      </c>
      <c r="B7" s="18"/>
      <c r="C7" s="19"/>
      <c r="D7" s="19"/>
      <c r="E7" s="19"/>
      <c r="F7" s="77" t="s">
        <v>206</v>
      </c>
      <c r="G7" s="21" t="s">
        <v>207</v>
      </c>
      <c r="H7" s="21"/>
      <c r="I7" s="21"/>
      <c r="J7" s="78"/>
    </row>
    <row r="8" customFormat="false" ht="15" hidden="false" customHeight="false" outlineLevel="0" collapsed="false">
      <c r="A8" s="23" t="s">
        <v>8</v>
      </c>
      <c r="B8" s="24"/>
      <c r="C8" s="25"/>
      <c r="D8" s="25"/>
      <c r="E8" s="25"/>
      <c r="F8" s="26"/>
      <c r="G8" s="25"/>
      <c r="H8" s="25"/>
      <c r="I8" s="25"/>
      <c r="J8" s="27"/>
    </row>
    <row r="9" customFormat="false" ht="15" hidden="false" customHeight="false" outlineLevel="0" collapsed="false">
      <c r="A9" s="11" t="s">
        <v>9</v>
      </c>
      <c r="B9" s="12"/>
      <c r="C9" s="13"/>
      <c r="D9" s="13"/>
      <c r="E9" s="13"/>
      <c r="F9" s="28"/>
      <c r="G9" s="13"/>
      <c r="H9" s="13"/>
      <c r="I9" s="13"/>
      <c r="J9" s="29"/>
    </row>
    <row r="10" customFormat="false" ht="15" hidden="false" customHeight="false" outlineLevel="0" collapsed="false">
      <c r="A10" s="11" t="s">
        <v>10</v>
      </c>
      <c r="B10" s="12"/>
      <c r="C10" s="13"/>
      <c r="D10" s="13"/>
      <c r="E10" s="13"/>
      <c r="F10" s="28"/>
      <c r="G10" s="13"/>
      <c r="H10" s="13"/>
      <c r="I10" s="13"/>
      <c r="J10" s="29"/>
    </row>
    <row r="11" customFormat="false" ht="15" hidden="false" customHeight="false" outlineLevel="0" collapsed="false">
      <c r="A11" s="11" t="s">
        <v>11</v>
      </c>
      <c r="B11" s="12"/>
      <c r="C11" s="13"/>
      <c r="D11" s="13"/>
      <c r="E11" s="13"/>
      <c r="F11" s="28"/>
      <c r="G11" s="13"/>
      <c r="H11" s="13"/>
      <c r="I11" s="13"/>
      <c r="J11" s="29"/>
    </row>
    <row r="12" customFormat="false" ht="15" hidden="false" customHeight="false" outlineLevel="0" collapsed="false">
      <c r="A12" s="11" t="s">
        <v>12</v>
      </c>
      <c r="B12" s="12"/>
      <c r="C12" s="13"/>
      <c r="D12" s="13"/>
      <c r="E12" s="13"/>
      <c r="F12" s="28"/>
      <c r="G12" s="13"/>
      <c r="H12" s="13"/>
      <c r="I12" s="13"/>
      <c r="J12" s="29"/>
    </row>
    <row r="13" customFormat="false" ht="15.75" hidden="false" customHeight="false" outlineLevel="0" collapsed="false">
      <c r="A13" s="30" t="s">
        <v>13</v>
      </c>
      <c r="B13" s="31"/>
      <c r="C13" s="32"/>
      <c r="D13" s="32"/>
      <c r="E13" s="32"/>
      <c r="F13" s="33"/>
      <c r="G13" s="32"/>
      <c r="H13" s="32"/>
      <c r="I13" s="32"/>
      <c r="J13" s="34"/>
    </row>
    <row r="14" customFormat="false" ht="15" hidden="false" customHeight="false" outlineLevel="0" collapsed="false">
      <c r="C14" s="79"/>
    </row>
    <row r="15" customFormat="false" ht="15.75" hidden="false" customHeight="false" outlineLevel="0" collapsed="false">
      <c r="D15" s="2"/>
    </row>
    <row r="16" customFormat="false" ht="51.75" hidden="false" customHeight="false" outlineLevel="0" collapsed="false">
      <c r="A16" s="41" t="s">
        <v>14</v>
      </c>
      <c r="B16" s="80" t="s">
        <v>208</v>
      </c>
      <c r="C16" s="81" t="s">
        <v>15</v>
      </c>
      <c r="D16" s="41" t="s">
        <v>16</v>
      </c>
      <c r="E16" s="41" t="s">
        <v>209</v>
      </c>
      <c r="F16" s="41" t="s">
        <v>18</v>
      </c>
      <c r="G16" s="41" t="s">
        <v>19</v>
      </c>
      <c r="H16" s="41" t="s">
        <v>210</v>
      </c>
      <c r="I16" s="82" t="s">
        <v>211</v>
      </c>
      <c r="J16" s="83" t="s">
        <v>212</v>
      </c>
    </row>
    <row r="17" customFormat="false" ht="48" hidden="false" customHeight="false" outlineLevel="0" collapsed="false">
      <c r="A17" s="84" t="n">
        <v>1</v>
      </c>
      <c r="B17" s="44" t="n">
        <v>104857</v>
      </c>
      <c r="C17" s="85" t="s">
        <v>35</v>
      </c>
      <c r="D17" s="86" t="s">
        <v>213</v>
      </c>
      <c r="E17" s="85" t="s">
        <v>214</v>
      </c>
      <c r="F17" s="87" t="s">
        <v>215</v>
      </c>
      <c r="G17" s="86" t="n">
        <v>1998</v>
      </c>
      <c r="H17" s="88" t="s">
        <v>216</v>
      </c>
      <c r="I17" s="46" t="n">
        <v>873236.73</v>
      </c>
      <c r="J17" s="89" t="s">
        <v>217</v>
      </c>
    </row>
    <row r="18" customFormat="false" ht="48" hidden="false" customHeight="false" outlineLevel="0" collapsed="false">
      <c r="A18" s="90" t="n">
        <v>2</v>
      </c>
      <c r="B18" s="49" t="n">
        <v>65124</v>
      </c>
      <c r="C18" s="91" t="s">
        <v>35</v>
      </c>
      <c r="D18" s="92" t="s">
        <v>218</v>
      </c>
      <c r="E18" s="93" t="s">
        <v>219</v>
      </c>
      <c r="F18" s="94" t="s">
        <v>220</v>
      </c>
      <c r="G18" s="95" t="n">
        <v>1998</v>
      </c>
      <c r="H18" s="96" t="s">
        <v>221</v>
      </c>
      <c r="I18" s="51" t="n">
        <v>237605.34</v>
      </c>
      <c r="J18" s="97" t="s">
        <v>217</v>
      </c>
    </row>
    <row r="19" customFormat="false" ht="48" hidden="false" customHeight="false" outlineLevel="0" collapsed="false">
      <c r="A19" s="90" t="n">
        <v>3</v>
      </c>
      <c r="B19" s="49" t="n">
        <v>104873</v>
      </c>
      <c r="C19" s="91" t="s">
        <v>35</v>
      </c>
      <c r="D19" s="98" t="s">
        <v>222</v>
      </c>
      <c r="E19" s="99" t="s">
        <v>223</v>
      </c>
      <c r="F19" s="94" t="s">
        <v>224</v>
      </c>
      <c r="G19" s="95" t="n">
        <v>1977</v>
      </c>
      <c r="H19" s="96" t="s">
        <v>225</v>
      </c>
      <c r="I19" s="51" t="n">
        <v>377832.61</v>
      </c>
      <c r="J19" s="97" t="s">
        <v>217</v>
      </c>
    </row>
    <row r="20" customFormat="false" ht="48" hidden="false" customHeight="false" outlineLevel="0" collapsed="false">
      <c r="A20" s="90" t="n">
        <v>4</v>
      </c>
      <c r="B20" s="50" t="n">
        <v>104848</v>
      </c>
      <c r="C20" s="91" t="s">
        <v>35</v>
      </c>
      <c r="D20" s="98" t="s">
        <v>226</v>
      </c>
      <c r="E20" s="99" t="s">
        <v>227</v>
      </c>
      <c r="F20" s="94" t="s">
        <v>228</v>
      </c>
      <c r="G20" s="95" t="n">
        <v>1998</v>
      </c>
      <c r="H20" s="96" t="s">
        <v>229</v>
      </c>
      <c r="I20" s="100" t="n">
        <v>394116.12</v>
      </c>
      <c r="J20" s="97" t="s">
        <v>217</v>
      </c>
    </row>
    <row r="21" customFormat="false" ht="48" hidden="false" customHeight="false" outlineLevel="0" collapsed="false">
      <c r="A21" s="90" t="n">
        <v>5</v>
      </c>
      <c r="B21" s="49" t="n">
        <v>64294</v>
      </c>
      <c r="C21" s="91" t="s">
        <v>35</v>
      </c>
      <c r="D21" s="95" t="s">
        <v>230</v>
      </c>
      <c r="E21" s="91" t="s">
        <v>231</v>
      </c>
      <c r="F21" s="94" t="s">
        <v>232</v>
      </c>
      <c r="G21" s="95" t="n">
        <v>2007</v>
      </c>
      <c r="H21" s="92" t="s">
        <v>233</v>
      </c>
      <c r="I21" s="101" t="n">
        <v>8904369.18</v>
      </c>
      <c r="J21" s="102" t="s">
        <v>234</v>
      </c>
    </row>
    <row r="22" customFormat="false" ht="144" hidden="false" customHeight="false" outlineLevel="0" collapsed="false">
      <c r="A22" s="103" t="n">
        <v>6</v>
      </c>
      <c r="B22" s="62" t="n">
        <v>104463</v>
      </c>
      <c r="C22" s="64" t="s">
        <v>23</v>
      </c>
      <c r="D22" s="54" t="s">
        <v>235</v>
      </c>
      <c r="E22" s="54" t="s">
        <v>236</v>
      </c>
      <c r="F22" s="67" t="s">
        <v>237</v>
      </c>
      <c r="G22" s="54" t="n">
        <v>1977</v>
      </c>
      <c r="H22" s="66" t="s">
        <v>238</v>
      </c>
      <c r="I22" s="104" t="n">
        <v>208541</v>
      </c>
      <c r="J22" s="54" t="s">
        <v>239</v>
      </c>
    </row>
    <row r="23" customFormat="false" ht="144" hidden="false" customHeight="false" outlineLevel="0" collapsed="false">
      <c r="A23" s="103" t="n">
        <v>7</v>
      </c>
      <c r="B23" s="62" t="n">
        <v>64346</v>
      </c>
      <c r="C23" s="64" t="s">
        <v>23</v>
      </c>
      <c r="D23" s="54" t="s">
        <v>240</v>
      </c>
      <c r="E23" s="54" t="s">
        <v>241</v>
      </c>
      <c r="F23" s="67" t="s">
        <v>242</v>
      </c>
      <c r="G23" s="54" t="n">
        <v>1971</v>
      </c>
      <c r="H23" s="54" t="s">
        <v>243</v>
      </c>
      <c r="I23" s="104" t="n">
        <v>1671463</v>
      </c>
      <c r="J23" s="54" t="s">
        <v>244</v>
      </c>
    </row>
    <row r="24" customFormat="false" ht="60" hidden="false" customHeight="false" outlineLevel="0" collapsed="false">
      <c r="A24" s="103" t="n">
        <v>8</v>
      </c>
      <c r="B24" s="62" t="n">
        <v>104496</v>
      </c>
      <c r="C24" s="64" t="s">
        <v>23</v>
      </c>
      <c r="D24" s="54" t="s">
        <v>245</v>
      </c>
      <c r="E24" s="105" t="s">
        <v>246</v>
      </c>
      <c r="F24" s="67" t="s">
        <v>247</v>
      </c>
      <c r="G24" s="54" t="n">
        <v>1979</v>
      </c>
      <c r="H24" s="105" t="s">
        <v>248</v>
      </c>
      <c r="I24" s="106" t="n">
        <v>1721266</v>
      </c>
      <c r="J24" s="54" t="s">
        <v>249</v>
      </c>
    </row>
    <row r="25" customFormat="false" ht="120" hidden="false" customHeight="false" outlineLevel="0" collapsed="false">
      <c r="A25" s="103" t="n">
        <v>9</v>
      </c>
      <c r="B25" s="62" t="n">
        <v>64613</v>
      </c>
      <c r="C25" s="64" t="s">
        <v>29</v>
      </c>
      <c r="D25" s="54" t="s">
        <v>250</v>
      </c>
      <c r="E25" s="64" t="s">
        <v>251</v>
      </c>
      <c r="F25" s="54" t="s">
        <v>252</v>
      </c>
      <c r="G25" s="62" t="n">
        <v>1998</v>
      </c>
      <c r="H25" s="54" t="s">
        <v>253</v>
      </c>
      <c r="I25" s="107" t="n">
        <v>172040</v>
      </c>
      <c r="J25" s="54" t="s">
        <v>254</v>
      </c>
    </row>
    <row r="26" customFormat="false" ht="180.75" hidden="false" customHeight="false" outlineLevel="0" collapsed="false">
      <c r="A26" s="108" t="n">
        <v>10</v>
      </c>
      <c r="B26" s="109" t="n">
        <v>64087</v>
      </c>
      <c r="C26" s="110" t="s">
        <v>255</v>
      </c>
      <c r="D26" s="109" t="s">
        <v>256</v>
      </c>
      <c r="E26" s="109" t="s">
        <v>257</v>
      </c>
      <c r="F26" s="111" t="s">
        <v>258</v>
      </c>
      <c r="G26" s="109" t="n">
        <v>1979</v>
      </c>
      <c r="H26" s="109" t="s">
        <v>259</v>
      </c>
      <c r="I26" s="112" t="n">
        <v>31555845</v>
      </c>
      <c r="J26" s="109" t="s">
        <v>260</v>
      </c>
    </row>
    <row r="27" customFormat="false" ht="48.75" hidden="false" customHeight="false" outlineLevel="0" collapsed="false">
      <c r="A27" s="108" t="n">
        <f aca="false">A26+1</f>
        <v>11</v>
      </c>
      <c r="B27" s="109" t="n">
        <v>64088</v>
      </c>
      <c r="C27" s="110" t="s">
        <v>255</v>
      </c>
      <c r="D27" s="109" t="s">
        <v>261</v>
      </c>
      <c r="E27" s="109" t="s">
        <v>262</v>
      </c>
      <c r="F27" s="111" t="s">
        <v>263</v>
      </c>
      <c r="G27" s="109" t="n">
        <v>1979</v>
      </c>
      <c r="H27" s="109" t="s">
        <v>264</v>
      </c>
      <c r="I27" s="112" t="n">
        <v>1604075</v>
      </c>
      <c r="J27" s="113" t="s">
        <v>265</v>
      </c>
    </row>
    <row r="28" customFormat="false" ht="60.75" hidden="false" customHeight="false" outlineLevel="0" collapsed="false">
      <c r="A28" s="108" t="n">
        <f aca="false">A27+1</f>
        <v>12</v>
      </c>
      <c r="B28" s="109" t="n">
        <v>64335</v>
      </c>
      <c r="C28" s="110" t="s">
        <v>266</v>
      </c>
      <c r="D28" s="109" t="s">
        <v>267</v>
      </c>
      <c r="E28" s="109" t="s">
        <v>268</v>
      </c>
      <c r="F28" s="111" t="s">
        <v>269</v>
      </c>
      <c r="G28" s="109" t="n">
        <v>1998</v>
      </c>
      <c r="H28" s="109" t="s">
        <v>264</v>
      </c>
      <c r="I28" s="112" t="n">
        <v>88061</v>
      </c>
      <c r="J28" s="113" t="s">
        <v>265</v>
      </c>
    </row>
    <row r="29" customFormat="false" ht="60.75" hidden="false" customHeight="false" outlineLevel="0" collapsed="false">
      <c r="A29" s="108" t="n">
        <f aca="false">A28+1</f>
        <v>13</v>
      </c>
      <c r="B29" s="109" t="n">
        <v>64609</v>
      </c>
      <c r="C29" s="110" t="s">
        <v>270</v>
      </c>
      <c r="D29" s="109" t="s">
        <v>271</v>
      </c>
      <c r="E29" s="109" t="s">
        <v>272</v>
      </c>
      <c r="F29" s="111" t="s">
        <v>273</v>
      </c>
      <c r="G29" s="109" t="n">
        <v>1998</v>
      </c>
      <c r="H29" s="109" t="s">
        <v>274</v>
      </c>
      <c r="I29" s="112" t="n">
        <v>9051000</v>
      </c>
      <c r="J29" s="113" t="s">
        <v>265</v>
      </c>
    </row>
    <row r="30" customFormat="false" ht="60.75" hidden="false" customHeight="false" outlineLevel="0" collapsed="false">
      <c r="A30" s="114" t="n">
        <f aca="false">A29+1</f>
        <v>14</v>
      </c>
      <c r="B30" s="115" t="n">
        <v>64096</v>
      </c>
      <c r="C30" s="116" t="s">
        <v>175</v>
      </c>
      <c r="D30" s="115" t="s">
        <v>275</v>
      </c>
      <c r="E30" s="115" t="s">
        <v>276</v>
      </c>
      <c r="F30" s="117" t="s">
        <v>277</v>
      </c>
      <c r="G30" s="115" t="n">
        <v>1984</v>
      </c>
      <c r="H30" s="115" t="s">
        <v>274</v>
      </c>
      <c r="I30" s="118" t="n">
        <v>1685496</v>
      </c>
      <c r="J30" s="113" t="s">
        <v>265</v>
      </c>
    </row>
    <row r="31" customFormat="false" ht="48.75" hidden="false" customHeight="false" outlineLevel="0" collapsed="false">
      <c r="A31" s="108" t="n">
        <f aca="false">A30+1</f>
        <v>15</v>
      </c>
      <c r="B31" s="109" t="n">
        <v>64101</v>
      </c>
      <c r="C31" s="110" t="s">
        <v>255</v>
      </c>
      <c r="D31" s="109" t="s">
        <v>278</v>
      </c>
      <c r="E31" s="109" t="s">
        <v>279</v>
      </c>
      <c r="F31" s="111" t="s">
        <v>280</v>
      </c>
      <c r="G31" s="109" t="n">
        <v>1976</v>
      </c>
      <c r="H31" s="109" t="s">
        <v>281</v>
      </c>
      <c r="I31" s="112" t="n">
        <v>1289809</v>
      </c>
      <c r="J31" s="113" t="s">
        <v>282</v>
      </c>
    </row>
    <row r="32" customFormat="false" ht="48.75" hidden="false" customHeight="false" outlineLevel="0" collapsed="false">
      <c r="A32" s="108" t="n">
        <v>16</v>
      </c>
      <c r="B32" s="109" t="n">
        <v>65004</v>
      </c>
      <c r="C32" s="110" t="s">
        <v>283</v>
      </c>
      <c r="D32" s="109" t="s">
        <v>284</v>
      </c>
      <c r="E32" s="109" t="s">
        <v>285</v>
      </c>
      <c r="F32" s="111" t="s">
        <v>286</v>
      </c>
      <c r="G32" s="109" t="n">
        <v>1996</v>
      </c>
      <c r="H32" s="109" t="s">
        <v>274</v>
      </c>
      <c r="I32" s="119" t="n">
        <v>100192</v>
      </c>
      <c r="J32" s="113" t="s">
        <v>265</v>
      </c>
    </row>
    <row r="33" customFormat="false" ht="48.75" hidden="false" customHeight="false" outlineLevel="0" collapsed="false">
      <c r="A33" s="108" t="n">
        <v>17</v>
      </c>
      <c r="B33" s="109" t="n">
        <v>65025</v>
      </c>
      <c r="C33" s="110" t="s">
        <v>287</v>
      </c>
      <c r="D33" s="109" t="s">
        <v>288</v>
      </c>
      <c r="E33" s="109" t="s">
        <v>289</v>
      </c>
      <c r="F33" s="111" t="s">
        <v>290</v>
      </c>
      <c r="G33" s="109" t="n">
        <v>1998</v>
      </c>
      <c r="H33" s="109" t="s">
        <v>291</v>
      </c>
      <c r="I33" s="119" t="n">
        <v>913253</v>
      </c>
      <c r="J33" s="113" t="s">
        <v>292</v>
      </c>
    </row>
    <row r="34" customFormat="false" ht="168.75" hidden="false" customHeight="false" outlineLevel="0" collapsed="false">
      <c r="A34" s="108" t="n">
        <f aca="false">A33+1</f>
        <v>18</v>
      </c>
      <c r="B34" s="109" t="n">
        <v>104426</v>
      </c>
      <c r="C34" s="110" t="s">
        <v>266</v>
      </c>
      <c r="D34" s="109" t="s">
        <v>293</v>
      </c>
      <c r="E34" s="109" t="s">
        <v>294</v>
      </c>
      <c r="F34" s="111" t="s">
        <v>295</v>
      </c>
      <c r="G34" s="109" t="n">
        <v>1987</v>
      </c>
      <c r="H34" s="109" t="s">
        <v>296</v>
      </c>
      <c r="I34" s="119" t="n">
        <f aca="false">20510401+2878749</f>
        <v>23389150</v>
      </c>
      <c r="J34" s="113" t="s">
        <v>297</v>
      </c>
    </row>
    <row r="35" customFormat="false" ht="60.75" hidden="false" customHeight="false" outlineLevel="0" collapsed="false">
      <c r="A35" s="108" t="n">
        <v>19</v>
      </c>
      <c r="B35" s="109" t="n">
        <v>121041</v>
      </c>
      <c r="C35" s="110" t="s">
        <v>270</v>
      </c>
      <c r="D35" s="109" t="s">
        <v>298</v>
      </c>
      <c r="E35" s="109" t="s">
        <v>299</v>
      </c>
      <c r="F35" s="111" t="s">
        <v>300</v>
      </c>
      <c r="G35" s="109" t="n">
        <v>1987</v>
      </c>
      <c r="H35" s="109" t="s">
        <v>291</v>
      </c>
      <c r="I35" s="119" t="n">
        <v>50650372</v>
      </c>
      <c r="J35" s="113" t="s">
        <v>292</v>
      </c>
    </row>
    <row r="36" customFormat="false" ht="48.75" hidden="false" customHeight="false" outlineLevel="0" collapsed="false">
      <c r="A36" s="108" t="n">
        <f aca="false">A35+1</f>
        <v>20</v>
      </c>
      <c r="B36" s="109" t="n">
        <v>153408</v>
      </c>
      <c r="C36" s="110" t="s">
        <v>191</v>
      </c>
      <c r="D36" s="109" t="s">
        <v>301</v>
      </c>
      <c r="E36" s="109" t="s">
        <v>302</v>
      </c>
      <c r="F36" s="111" t="s">
        <v>303</v>
      </c>
      <c r="G36" s="109" t="n">
        <v>2006</v>
      </c>
      <c r="H36" s="109" t="s">
        <v>304</v>
      </c>
      <c r="I36" s="119" t="n">
        <v>537325</v>
      </c>
      <c r="J36" s="113" t="s">
        <v>305</v>
      </c>
    </row>
    <row r="37" customFormat="false" ht="96.75" hidden="false" customHeight="false" outlineLevel="0" collapsed="false">
      <c r="A37" s="114" t="n">
        <f aca="false">A36+1</f>
        <v>21</v>
      </c>
      <c r="B37" s="115" t="n">
        <v>153409</v>
      </c>
      <c r="C37" s="116" t="s">
        <v>191</v>
      </c>
      <c r="D37" s="115" t="s">
        <v>306</v>
      </c>
      <c r="E37" s="115" t="s">
        <v>307</v>
      </c>
      <c r="F37" s="117" t="s">
        <v>308</v>
      </c>
      <c r="G37" s="115" t="n">
        <v>2006</v>
      </c>
      <c r="H37" s="115" t="s">
        <v>304</v>
      </c>
      <c r="I37" s="120" t="n">
        <v>819211</v>
      </c>
      <c r="J37" s="113" t="s">
        <v>305</v>
      </c>
    </row>
    <row r="38" customFormat="false" ht="60.75" hidden="false" customHeight="false" outlineLevel="0" collapsed="false">
      <c r="A38" s="121" t="n">
        <v>22</v>
      </c>
      <c r="B38" s="122" t="n">
        <v>64315</v>
      </c>
      <c r="C38" s="123" t="s">
        <v>255</v>
      </c>
      <c r="D38" s="122" t="s">
        <v>309</v>
      </c>
      <c r="E38" s="122" t="s">
        <v>310</v>
      </c>
      <c r="F38" s="122" t="s">
        <v>311</v>
      </c>
      <c r="G38" s="123" t="n">
        <v>1998</v>
      </c>
      <c r="H38" s="122" t="s">
        <v>274</v>
      </c>
      <c r="I38" s="124" t="n">
        <v>4912306</v>
      </c>
      <c r="J38" s="125" t="s">
        <v>265</v>
      </c>
    </row>
    <row r="39" customFormat="false" ht="48.75" hidden="false" customHeight="false" outlineLevel="0" collapsed="false">
      <c r="A39" s="114" t="n">
        <f aca="false">A38+1</f>
        <v>23</v>
      </c>
      <c r="B39" s="126" t="n">
        <v>145275</v>
      </c>
      <c r="C39" s="127" t="s">
        <v>312</v>
      </c>
      <c r="D39" s="115" t="s">
        <v>313</v>
      </c>
      <c r="E39" s="126" t="s">
        <v>314</v>
      </c>
      <c r="F39" s="115" t="s">
        <v>315</v>
      </c>
      <c r="G39" s="115" t="n">
        <v>2001</v>
      </c>
      <c r="H39" s="113" t="s">
        <v>316</v>
      </c>
      <c r="I39" s="128" t="n">
        <v>3567692</v>
      </c>
      <c r="J39" s="113" t="s">
        <v>3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12.85"/>
    <col collapsed="false" customWidth="true" hidden="false" outlineLevel="0" max="5" min="5" style="0" width="24.99"/>
    <col collapsed="false" customWidth="true" hidden="false" outlineLevel="0" max="6" min="6" style="0" width="18.41"/>
    <col collapsed="false" customWidth="true" hidden="false" outlineLevel="0" max="8" min="8" style="0" width="21.13"/>
    <col collapsed="false" customWidth="true" hidden="false" outlineLevel="0" max="9" min="9" style="0" width="13.14"/>
  </cols>
  <sheetData>
    <row r="1" customFormat="false" ht="15" hidden="false" customHeight="false" outlineLevel="0" collapsed="false">
      <c r="D1" s="2"/>
      <c r="H1" s="75"/>
      <c r="I1" s="75" t="s">
        <v>318</v>
      </c>
    </row>
    <row r="2" customFormat="false" ht="16.5" hidden="false" customHeight="false" outlineLevel="0" collapsed="false">
      <c r="C2" s="129" t="s">
        <v>319</v>
      </c>
      <c r="D2" s="2"/>
    </row>
    <row r="3" customFormat="false" ht="15.75" hidden="false" customHeight="false" outlineLevel="0" collapsed="false">
      <c r="A3" s="130"/>
      <c r="B3" s="7"/>
      <c r="C3" s="7"/>
      <c r="D3" s="131"/>
      <c r="E3" s="7"/>
      <c r="F3" s="7"/>
      <c r="G3" s="7"/>
      <c r="H3" s="7"/>
      <c r="I3" s="76"/>
    </row>
    <row r="4" customFormat="false" ht="15" hidden="false" customHeight="false" outlineLevel="0" collapsed="false">
      <c r="A4" s="5" t="s">
        <v>2</v>
      </c>
      <c r="B4" s="6"/>
      <c r="C4" s="7"/>
      <c r="D4" s="7"/>
      <c r="E4" s="7"/>
      <c r="F4" s="132" t="n">
        <v>163354444</v>
      </c>
      <c r="G4" s="133"/>
      <c r="H4" s="9" t="s">
        <v>3</v>
      </c>
      <c r="I4" s="10"/>
    </row>
    <row r="5" customFormat="false" ht="15" hidden="false" customHeight="false" outlineLevel="0" collapsed="false">
      <c r="A5" s="11" t="s">
        <v>4</v>
      </c>
      <c r="B5" s="12"/>
      <c r="C5" s="13"/>
      <c r="D5" s="13"/>
      <c r="E5" s="13"/>
      <c r="F5" s="134"/>
      <c r="G5" s="135"/>
      <c r="H5" s="15"/>
      <c r="I5" s="16"/>
    </row>
    <row r="6" customFormat="false" ht="15" hidden="false" customHeight="false" outlineLevel="0" collapsed="false">
      <c r="A6" s="17" t="s">
        <v>5</v>
      </c>
      <c r="B6" s="18"/>
      <c r="C6" s="19"/>
      <c r="D6" s="19"/>
      <c r="E6" s="19"/>
      <c r="F6" s="20" t="s">
        <v>6</v>
      </c>
      <c r="G6" s="136"/>
      <c r="H6" s="21" t="s">
        <v>207</v>
      </c>
      <c r="I6" s="22"/>
    </row>
    <row r="7" customFormat="false" ht="15" hidden="false" customHeight="false" outlineLevel="0" collapsed="false">
      <c r="A7" s="23" t="s">
        <v>8</v>
      </c>
      <c r="B7" s="24"/>
      <c r="C7" s="25"/>
      <c r="D7" s="25"/>
      <c r="E7" s="25"/>
      <c r="F7" s="25"/>
      <c r="G7" s="25"/>
      <c r="H7" s="73"/>
      <c r="I7" s="27"/>
    </row>
    <row r="8" customFormat="false" ht="15" hidden="false" customHeight="false" outlineLevel="0" collapsed="false">
      <c r="A8" s="11" t="s">
        <v>9</v>
      </c>
      <c r="B8" s="12"/>
      <c r="C8" s="13"/>
      <c r="D8" s="13"/>
      <c r="E8" s="13"/>
      <c r="F8" s="13"/>
      <c r="G8" s="13"/>
      <c r="H8" s="137"/>
      <c r="I8" s="29"/>
    </row>
    <row r="9" customFormat="false" ht="15" hidden="false" customHeight="false" outlineLevel="0" collapsed="false">
      <c r="A9" s="11" t="s">
        <v>10</v>
      </c>
      <c r="B9" s="12"/>
      <c r="C9" s="13"/>
      <c r="D9" s="13"/>
      <c r="E9" s="13"/>
      <c r="F9" s="13"/>
      <c r="G9" s="13"/>
      <c r="H9" s="137"/>
      <c r="I9" s="29"/>
    </row>
    <row r="10" customFormat="false" ht="15" hidden="false" customHeight="false" outlineLevel="0" collapsed="false">
      <c r="A10" s="11" t="s">
        <v>320</v>
      </c>
      <c r="B10" s="12"/>
      <c r="C10" s="13"/>
      <c r="D10" s="13"/>
      <c r="E10" s="13"/>
      <c r="F10" s="13"/>
      <c r="G10" s="13"/>
      <c r="H10" s="137"/>
      <c r="I10" s="29"/>
    </row>
    <row r="11" customFormat="false" ht="15" hidden="false" customHeight="false" outlineLevel="0" collapsed="false">
      <c r="A11" s="11" t="s">
        <v>12</v>
      </c>
      <c r="B11" s="12"/>
      <c r="C11" s="13"/>
      <c r="D11" s="13"/>
      <c r="E11" s="13"/>
      <c r="F11" s="13"/>
      <c r="G11" s="13"/>
      <c r="H11" s="137"/>
      <c r="I11" s="29"/>
    </row>
    <row r="12" customFormat="false" ht="15.75" hidden="false" customHeight="false" outlineLevel="0" collapsed="false">
      <c r="A12" s="30" t="s">
        <v>13</v>
      </c>
      <c r="B12" s="31"/>
      <c r="C12" s="32"/>
      <c r="D12" s="32"/>
      <c r="E12" s="32"/>
      <c r="F12" s="32"/>
      <c r="G12" s="32"/>
      <c r="H12" s="138"/>
      <c r="I12" s="34"/>
    </row>
    <row r="13" customFormat="false" ht="15" hidden="false" customHeight="false" outlineLevel="0" collapsed="false">
      <c r="A13" s="139"/>
      <c r="B13" s="7"/>
      <c r="C13" s="7"/>
      <c r="D13" s="131"/>
      <c r="E13" s="7"/>
      <c r="F13" s="7"/>
      <c r="G13" s="7"/>
      <c r="H13" s="7"/>
      <c r="I13" s="76"/>
    </row>
    <row r="14" customFormat="false" ht="45.75" hidden="false" customHeight="false" outlineLevel="0" collapsed="false">
      <c r="A14" s="140" t="s">
        <v>14</v>
      </c>
      <c r="B14" s="141" t="s">
        <v>208</v>
      </c>
      <c r="C14" s="142" t="s">
        <v>321</v>
      </c>
      <c r="D14" s="143" t="s">
        <v>16</v>
      </c>
      <c r="E14" s="143" t="s">
        <v>209</v>
      </c>
      <c r="F14" s="143" t="s">
        <v>18</v>
      </c>
      <c r="G14" s="143" t="s">
        <v>19</v>
      </c>
      <c r="H14" s="143" t="s">
        <v>322</v>
      </c>
      <c r="I14" s="144" t="s">
        <v>323</v>
      </c>
    </row>
    <row r="15" customFormat="false" ht="57.75" hidden="false" customHeight="true" outlineLevel="0" collapsed="false">
      <c r="A15" s="145" t="n">
        <v>1</v>
      </c>
      <c r="B15" s="146" t="n">
        <v>64079</v>
      </c>
      <c r="C15" s="146" t="s">
        <v>175</v>
      </c>
      <c r="D15" s="147" t="s">
        <v>324</v>
      </c>
      <c r="E15" s="147" t="s">
        <v>325</v>
      </c>
      <c r="F15" s="147" t="s">
        <v>326</v>
      </c>
      <c r="G15" s="147" t="n">
        <v>1981</v>
      </c>
      <c r="H15" s="148" t="s">
        <v>327</v>
      </c>
      <c r="I15" s="149" t="n">
        <v>10990904</v>
      </c>
    </row>
    <row r="16" customFormat="false" ht="48" hidden="false" customHeight="true" outlineLevel="0" collapsed="false">
      <c r="A16" s="145" t="n">
        <f aca="false">A15+1</f>
        <v>2</v>
      </c>
      <c r="B16" s="73" t="n">
        <v>64082</v>
      </c>
      <c r="C16" s="73" t="s">
        <v>175</v>
      </c>
      <c r="D16" s="59" t="s">
        <v>328</v>
      </c>
      <c r="E16" s="59" t="s">
        <v>329</v>
      </c>
      <c r="F16" s="59" t="s">
        <v>330</v>
      </c>
      <c r="G16" s="147" t="n">
        <v>1971</v>
      </c>
      <c r="H16" s="148" t="s">
        <v>331</v>
      </c>
      <c r="I16" s="150" t="n">
        <v>19495388</v>
      </c>
    </row>
    <row r="17" customFormat="false" ht="72.75" hidden="false" customHeight="false" outlineLevel="0" collapsed="false">
      <c r="A17" s="151" t="n">
        <f aca="false">A16+1</f>
        <v>3</v>
      </c>
      <c r="B17" s="152" t="n">
        <v>64108</v>
      </c>
      <c r="C17" s="152" t="s">
        <v>255</v>
      </c>
      <c r="D17" s="66" t="s">
        <v>332</v>
      </c>
      <c r="E17" s="66" t="s">
        <v>333</v>
      </c>
      <c r="F17" s="66" t="s">
        <v>334</v>
      </c>
      <c r="G17" s="153" t="n">
        <v>1986</v>
      </c>
      <c r="H17" s="153" t="s">
        <v>335</v>
      </c>
      <c r="I17" s="154" t="n">
        <v>23620644</v>
      </c>
    </row>
    <row r="18" customFormat="false" ht="48.75" hidden="false" customHeight="false" outlineLevel="0" collapsed="false">
      <c r="A18" s="145" t="n">
        <f aca="false">A17+1</f>
        <v>4</v>
      </c>
      <c r="B18" s="73" t="n">
        <v>64109</v>
      </c>
      <c r="C18" s="73" t="s">
        <v>255</v>
      </c>
      <c r="D18" s="59" t="s">
        <v>336</v>
      </c>
      <c r="E18" s="155" t="s">
        <v>337</v>
      </c>
      <c r="F18" s="59" t="s">
        <v>338</v>
      </c>
      <c r="G18" s="147" t="n">
        <v>1989</v>
      </c>
      <c r="H18" s="148" t="s">
        <v>339</v>
      </c>
      <c r="I18" s="149" t="n">
        <v>37232119</v>
      </c>
    </row>
    <row r="19" customFormat="false" ht="72.75" hidden="false" customHeight="false" outlineLevel="0" collapsed="false">
      <c r="A19" s="71" t="n">
        <f aca="false">A18+1</f>
        <v>5</v>
      </c>
      <c r="B19" s="73" t="n">
        <v>64110</v>
      </c>
      <c r="C19" s="73" t="s">
        <v>255</v>
      </c>
      <c r="D19" s="59" t="s">
        <v>340</v>
      </c>
      <c r="E19" s="59" t="s">
        <v>341</v>
      </c>
      <c r="F19" s="59" t="s">
        <v>342</v>
      </c>
      <c r="G19" s="59" t="n">
        <v>1982</v>
      </c>
      <c r="H19" s="71" t="s">
        <v>343</v>
      </c>
      <c r="I19" s="156" t="n">
        <v>2737986</v>
      </c>
    </row>
    <row r="20" customFormat="false" ht="60" hidden="false" customHeight="false" outlineLevel="0" collapsed="false">
      <c r="A20" s="145" t="n">
        <f aca="false">A19+1</f>
        <v>6</v>
      </c>
      <c r="B20" s="73" t="n">
        <v>64111</v>
      </c>
      <c r="C20" s="73" t="s">
        <v>255</v>
      </c>
      <c r="D20" s="59" t="s">
        <v>344</v>
      </c>
      <c r="E20" s="155" t="s">
        <v>345</v>
      </c>
      <c r="F20" s="50" t="s">
        <v>346</v>
      </c>
      <c r="G20" s="45" t="n">
        <v>1983</v>
      </c>
      <c r="H20" s="148" t="s">
        <v>347</v>
      </c>
      <c r="I20" s="156" t="n">
        <v>1256703</v>
      </c>
    </row>
    <row r="21" customFormat="false" ht="48.75" hidden="false" customHeight="false" outlineLevel="0" collapsed="false">
      <c r="A21" s="145" t="n">
        <f aca="false">A20+1</f>
        <v>7</v>
      </c>
      <c r="B21" s="73" t="n">
        <v>112841</v>
      </c>
      <c r="C21" s="73" t="s">
        <v>348</v>
      </c>
      <c r="D21" s="73" t="s">
        <v>349</v>
      </c>
      <c r="E21" s="61" t="s">
        <v>350</v>
      </c>
      <c r="F21" s="59" t="s">
        <v>351</v>
      </c>
      <c r="G21" s="147" t="n">
        <v>1987</v>
      </c>
      <c r="H21" s="148" t="s">
        <v>352</v>
      </c>
      <c r="I21" s="156" t="n">
        <v>650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3:39:51Z</dcterms:created>
  <dc:creator/>
  <dc:description/>
  <dc:language>en-US</dc:language>
  <cp:lastModifiedBy/>
  <cp:lastPrinted>2010-01-13T09:46:52Z</cp:lastPrinted>
  <dcterms:modified xsi:type="dcterms:W3CDTF">2010-02-19T12:03:03Z</dcterms:modified>
  <cp:revision>0</cp:revision>
  <dc:subject/>
  <dc:title/>
</cp:coreProperties>
</file>